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343">
  <si>
    <t xml:space="preserve">Приложение 1</t>
  </si>
  <si>
    <t xml:space="preserve">к решению Совета депутатов</t>
  </si>
  <si>
    <t xml:space="preserve">Можайского городского округа Московской области</t>
  </si>
  <si>
    <t xml:space="preserve">от 28.12.2021 № 951/63</t>
  </si>
  <si>
    <t xml:space="preserve">«О бюджете Можайского городского округа Московской области</t>
  </si>
  <si>
    <t xml:space="preserve">на 2022 год и на плановый период 2023 и 2024 годов»</t>
  </si>
  <si>
    <t xml:space="preserve">Поступления доходов в бюджет Можайского городского округа Московской области на 2022 год и на плановый период 2023 и 2024 годов</t>
  </si>
  <si>
    <t xml:space="preserve"> </t>
  </si>
  <si>
    <t xml:space="preserve">тыс. рублей</t>
  </si>
  <si>
    <t xml:space="preserve">Код бюджетной классификации</t>
  </si>
  <si>
    <t xml:space="preserve">Наименование</t>
  </si>
  <si>
    <t xml:space="preserve">2022 год </t>
  </si>
  <si>
    <t xml:space="preserve">Плановый пери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5 04000 02 0000 110</t>
  </si>
  <si>
    <t xml:space="preserve">Налог, взимаемый в связи с применением патентной системы налогообложения</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40 00 0000 110</t>
  </si>
  <si>
    <t xml:space="preserve">Земельный налог с физических лиц</t>
  </si>
  <si>
    <t xml:space="preserve">000 1 06 06042 04 0000 110</t>
  </si>
  <si>
    <t xml:space="preserve">Земельный налог с физических лиц, обладающих земельным участком, расположенным в границах городски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5300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10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000 1 11 07 000 00 0000 120</t>
  </si>
  <si>
    <t xml:space="preserve">Платежи от государственных и муниципальных унитарных предприятий</t>
  </si>
  <si>
    <t xml:space="preserve">000 1 11 07 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 муниципального жилищного фонда)</t>
  </si>
  <si>
    <t xml:space="preserve">000 1 11 09044 04 0002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единовременная плата за резервирование мет под будущее погребение)</t>
  </si>
  <si>
    <t xml:space="preserve">000 1 11 09044 04 0004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оформление родственных, почетных, воинских захоронений, созданных с 1 августа 2004 года по 30 июня 2020 года включительно, как семейные (родовые) захоронения)</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1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ступившая в рамках договора за предоставление права на размещение и эксплуатацию нестационарного торгового объект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04 0000 130</t>
  </si>
  <si>
    <t xml:space="preserve">Прочие доходы от оказания платных услуг (работ) получателями средств бюджетов городских округов</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 </t>
  </si>
  <si>
    <t xml:space="preserve">000 1 13 02994 04 0000 130</t>
  </si>
  <si>
    <t xml:space="preserve">Прочие доходы от компенсации затрат бюджетов городских округ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  </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00 1 16 10061 04 0000 140</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1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земельных участков, государственная собственность на которые не разграничена)</t>
  </si>
  <si>
    <t xml:space="preserve">000 1 16 07090 04 0002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купли-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7 090 04 0003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ной платы, а также средствам от продажи права на заключение договоров аренды за земли, находящиеся в собственности городских округов)</t>
  </si>
  <si>
    <t xml:space="preserve">000 1 16 07 090 04 0004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имущества, находящегося в оперативном управлении органов управления городских округов и созданных ими учреждений)</t>
  </si>
  <si>
    <t xml:space="preserve">000 1 16 07 090 04 0005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имущества, составляющего казну городских округов)</t>
  </si>
  <si>
    <t xml:space="preserve">000 1 16 07090 04 0007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еализация иного имущества, находящегося в собственности городских округов, в части реализации основных средств по указанному имуществу)</t>
  </si>
  <si>
    <t xml:space="preserve">000 1 16 10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32 04 0001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 (неосновательное обогащение за пользование земельными участками, государственная собственность на которые не разграничена)</t>
  </si>
  <si>
    <t xml:space="preserve">000 1 16 10 032 04 0002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 (неосновательное обогащение за пользование земельными участками, находящимися в собственности  муниципального образования)</t>
  </si>
  <si>
    <t xml:space="preserve">000 1 16 101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000 00 0000 180</t>
  </si>
  <si>
    <t xml:space="preserve">Прочие неналоговые доходы</t>
  </si>
  <si>
    <t xml:space="preserve">000 1 17 05000 00 0000 180</t>
  </si>
  <si>
    <t xml:space="preserve">000 1 17 05040 04 0000 180</t>
  </si>
  <si>
    <t xml:space="preserve">Прочие неналоговые доходы бюджетов городских округов</t>
  </si>
  <si>
    <t xml:space="preserve">000 1 17 05040 04 0001 180</t>
  </si>
  <si>
    <t xml:space="preserve">Прочие неналоговые доходы бюджетов городских округов (разрешение на размещение объектов)</t>
  </si>
  <si>
    <t xml:space="preserve">000 1 17 05040 04 0002 180</t>
  </si>
  <si>
    <t xml:space="preserve">Прочие неналоговые доходы бюджетов городских округов (оплата компенсационной стоимости зеленых насаждений)</t>
  </si>
  <si>
    <t xml:space="preserve">000 1 17 15020 04 0000 150 </t>
  </si>
  <si>
    <t xml:space="preserve">Инициативные платежи, зачисляемые в бюджеты городских округов</t>
  </si>
  <si>
    <t xml:space="preserve">000 1 17 15020 04 0004 150</t>
  </si>
  <si>
    <t xml:space="preserve">Инициативные платежи, зачисляемые в бюджеты городских округов (приобретение оборудования МБУК «Можайский КДЦ», отдел ДК «Цветковский»)</t>
  </si>
  <si>
    <t xml:space="preserve">000 1 17 15020 04 0005 150</t>
  </si>
  <si>
    <t xml:space="preserve">Инициативные платежи, зачисляемые в бюджеты городских округов (ремонт фасада здания МБУ ДО «Детская школа искусств №2» поселок Уваровка)</t>
  </si>
  <si>
    <t xml:space="preserve">000 1 17 15020 04 0006 150</t>
  </si>
  <si>
    <t xml:space="preserve">Инициативные платежи, зачисляемые в бюджеты городских округов (приобретение микроавтобуса «Соболь» (ГАЗ 2217), Можайское МБУ СШ по парусному спорту)</t>
  </si>
  <si>
    <t xml:space="preserve">000 1 17 15020 04 0007 150</t>
  </si>
  <si>
    <t xml:space="preserve">Инициативные платежи, зачисляемые в бюджеты городских округов  (ремонт асфальтового покрытия прилегающей территории МОУ СОШ «Созвездие Вента» поселок Уваровка)</t>
  </si>
  <si>
    <t xml:space="preserve">000 1 17 15020 04 0008 150</t>
  </si>
  <si>
    <t xml:space="preserve">Инициативные платежи, зачисляемые в бюджеты городских округов (ремонт помещения в административном здании (размещение НКО), г. Можайск, Комсомольская площадь, д.9)</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000 2 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4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4 0000 150</t>
  </si>
  <si>
    <t xml:space="preserve">Субсидии бюджетам городски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00 2 02 25169 04 0000 150</t>
  </si>
  <si>
    <t xml:space="preserve">Субсидии бюджетам городских округ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 000 2 02 25208 00 0000 150</t>
  </si>
  <si>
    <t xml:space="preserve">Субсидии бюджетам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000 2 02 25208 04 0000 150</t>
  </si>
  <si>
    <t xml:space="preserve">Субсидии бюджетам городских округов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000 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000 2 02 25210 04 0000 150</t>
  </si>
  <si>
    <t xml:space="preserve">Субсидии бюджетам городских округов на обеспечение образовательных организаций материально-технической базой для внедрения цифровой образовательной среды</t>
  </si>
  <si>
    <t xml:space="preserve">000 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04 0000 150</t>
  </si>
  <si>
    <t xml:space="preserve">Субсидии бюджетам городских округов на реализацию мероприятий по обеспечению жильем молодых семей</t>
  </si>
  <si>
    <t xml:space="preserve">000 2 02 25519 00 0000 150</t>
  </si>
  <si>
    <t xml:space="preserve">Субсидии бюджетам на поддержку отрасли культуры</t>
  </si>
  <si>
    <t xml:space="preserve">000 2 02 25519 04 0000 150</t>
  </si>
  <si>
    <t xml:space="preserve">Субсидии бюджетам городских округ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04 0000 150</t>
  </si>
  <si>
    <t xml:space="preserve">Субсидии бюджетам городских округов на реализацию программ формирования современной городской среды</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4 0000 150</t>
  </si>
  <si>
    <t xml:space="preserve">Субсидии бюджетам городских округ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04 0000 150</t>
  </si>
  <si>
    <t xml:space="preserve">Прочие субсидии бюджетам городских округов</t>
  </si>
  <si>
    <t xml:space="preserve">000 2 02 30000 00 0000 150</t>
  </si>
  <si>
    <t xml:space="preserve">Субвенции бюджетам бюджетной системы Российской Федерации </t>
  </si>
  <si>
    <t xml:space="preserve">000 2 02 30022 00 0000 15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30022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34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00  2 02 35134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00 2 02 35485 00 0000 150</t>
  </si>
  <si>
    <t xml:space="preserve">Субвенции бюджетам на обеспечение жильем граждан, уволенных с военной службы (службы), и приравненных к ним лиц</t>
  </si>
  <si>
    <t xml:space="preserve">000 2 02 35485 04 0000 150</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39999 00 0000 150</t>
  </si>
  <si>
    <t xml:space="preserve">Прочие субвенции</t>
  </si>
  <si>
    <t xml:space="preserve">000 2 02 39999 04 0000 150</t>
  </si>
  <si>
    <t xml:space="preserve">Прочие субвенции бюджетам  городских округов</t>
  </si>
  <si>
    <t xml:space="preserve">000 2 02 40000 00 0000 150</t>
  </si>
  <si>
    <t xml:space="preserve">Иные межбюджетные трансферты</t>
  </si>
  <si>
    <t xml:space="preserve">000 2 02 45179 00 0000 150</t>
  </si>
  <si>
    <t xml:space="preserve">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9999 00 0000 150</t>
  </si>
  <si>
    <t xml:space="preserve">Прочие межбюджетные трансферты, передаваемые бюджетам</t>
  </si>
  <si>
    <t xml:space="preserve">000 2 02 49999 04 0000 150</t>
  </si>
  <si>
    <t xml:space="preserve">Прочие межбюджетные трансферты, передаваемые бюджетам городских округов</t>
  </si>
  <si>
    <t xml:space="preserve">Всего:</t>
  </si>
</sst>
</file>

<file path=xl/styles.xml><?xml version="1.0" encoding="utf-8"?>
<styleSheet xmlns="http://schemas.openxmlformats.org/spreadsheetml/2006/main">
  <numFmts count="4">
    <numFmt numFmtId="164" formatCode="General"/>
    <numFmt numFmtId="165" formatCode="#,##0.0"/>
    <numFmt numFmtId="166" formatCode="@"/>
    <numFmt numFmtId="167" formatCode="0.00E+00"/>
  </numFmts>
  <fonts count="11">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i val="true"/>
      <sz val="12"/>
      <name val="Times New Roman"/>
      <family val="1"/>
      <charset val="204"/>
    </font>
    <font>
      <i val="true"/>
      <sz val="12"/>
      <color rgb="FF000000"/>
      <name val="Times New Roman"/>
      <family val="1"/>
      <charset val="204"/>
    </font>
    <font>
      <sz val="12"/>
      <color rgb="FF000000"/>
      <name val="Times New Roman"/>
      <family val="1"/>
      <charset val="204"/>
    </font>
    <font>
      <sz val="12"/>
      <color rgb="FF0000FF"/>
      <name val="Times New Roman"/>
      <family val="1"/>
      <charset val="204"/>
    </font>
    <font>
      <u val="single"/>
      <sz val="10"/>
      <color rgb="FF0000FF"/>
      <name val="Arial Cyr"/>
      <family val="0"/>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medium"/>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true">
      <alignment horizontal="center" vertical="bottom" textRotation="0" wrapText="true" indent="0" shrinkToFit="false"/>
      <protection locked="false" hidden="true"/>
    </xf>
    <xf numFmtId="164" fontId="4" fillId="0" borderId="1" xfId="0" applyFont="true" applyBorder="true" applyAlignment="true" applyProtection="false">
      <alignment horizontal="general" vertical="bottom" textRotation="0" wrapText="true" indent="0" shrinkToFit="false"/>
      <protection locked="true" hidden="false"/>
    </xf>
    <xf numFmtId="166" fontId="9" fillId="0" borderId="0" xfId="20" applyFont="true" applyBorder="true" applyAlignment="true" applyProtection="true">
      <alignment horizontal="general" vertical="bottom" textRotation="0" wrapText="true" indent="0" shrinkToFit="false"/>
      <protection locked="true" hidden="false"/>
    </xf>
    <xf numFmtId="166" fontId="8" fillId="0" borderId="5" xfId="0" applyFont="true" applyBorder="true" applyAlignment="true" applyProtection="true">
      <alignment horizontal="center" vertical="bottom" textRotation="0" wrapText="true" indent="0" shrinkToFit="false"/>
      <protection locked="false" hidden="true"/>
    </xf>
    <xf numFmtId="167" fontId="8" fillId="0" borderId="5" xfId="0" applyFont="true" applyBorder="true" applyAlignment="true" applyProtection="true">
      <alignment horizontal="left" vertical="top" textRotation="0" wrapText="true" indent="0" shrinkToFit="false"/>
      <protection locked="false" hidden="true"/>
    </xf>
    <xf numFmtId="165" fontId="8" fillId="0" borderId="5" xfId="0" applyFont="true" applyBorder="true" applyAlignment="true" applyProtection="true">
      <alignment horizontal="center" vertical="bottom" textRotation="0" wrapText="true" indent="0" shrinkToFit="false"/>
      <protection locked="false" hidden="tru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true">
      <alignment horizontal="center" vertical="top" textRotation="0" wrapText="true" indent="0" shrinkToFit="false"/>
      <protection locked="false" hidden="true"/>
    </xf>
    <xf numFmtId="164" fontId="4" fillId="0" borderId="1" xfId="0" applyFont="true" applyBorder="true" applyAlignment="true" applyProtection="false">
      <alignment horizontal="justify" vertical="top" textRotation="0" wrapText="true" indent="0" shrinkToFit="false"/>
      <protection locked="true" hidden="false"/>
    </xf>
    <xf numFmtId="165" fontId="8" fillId="0" borderId="7" xfId="0" applyFont="true" applyBorder="true" applyAlignment="true" applyProtection="true">
      <alignment horizontal="center" vertical="bottom" textRotation="0" wrapText="true" indent="0" shrinkToFit="false"/>
      <protection locked="false" hidden="true"/>
    </xf>
    <xf numFmtId="164" fontId="4" fillId="0" borderId="0"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true">
      <alignment horizontal="center" vertical="top" textRotation="0" wrapText="true" indent="0" shrinkToFit="false"/>
      <protection locked="false" hidden="true"/>
    </xf>
    <xf numFmtId="166"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true">
      <alignment horizontal="center" vertical="bottom" textRotation="0" wrapText="true" indent="0" shrinkToFit="false"/>
      <protection locked="false" hidden="tru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F9C344CF69811F3D950F8C0BFBBC12A80867C217A06D5591BB4B9A19F39ECC45134190F5766AFA345371A3FB8AD6C4ADDCF9250FEA85C960jAuC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IV10"/>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45.13"/>
    <col collapsed="false" customWidth="true" hidden="false" outlineLevel="0" max="3" min="3" style="1" width="22.14"/>
    <col collapsed="false" customWidth="true" hidden="false" outlineLevel="0" max="4" min="4" style="1" width="21.99"/>
    <col collapsed="false" customWidth="true" hidden="false" outlineLevel="0" max="5" min="5" style="1" width="19.14"/>
    <col collapsed="false" customWidth="true" hidden="false" outlineLevel="0" max="7" min="7" style="0" width="11.28"/>
  </cols>
  <sheetData>
    <row r="1" customFormat="false" ht="15.75" hidden="false" customHeight="false" outlineLevel="0" collapsed="false">
      <c r="E1" s="2" t="s">
        <v>0</v>
      </c>
    </row>
    <row r="2" customFormat="false" ht="15.75" hidden="false" customHeight="false" outlineLevel="0" collapsed="false">
      <c r="E2" s="2" t="s">
        <v>1</v>
      </c>
    </row>
    <row r="3" customFormat="false" ht="15.75" hidden="false" customHeight="false" outlineLevel="0" collapsed="false">
      <c r="E3" s="2" t="s">
        <v>2</v>
      </c>
    </row>
    <row r="4" customFormat="false" ht="13.5" hidden="false" customHeight="true" outlineLevel="0" collapsed="false">
      <c r="D4" s="3" t="s">
        <v>3</v>
      </c>
      <c r="E4" s="3"/>
    </row>
    <row r="5" customFormat="false" ht="15.75" hidden="false" customHeight="false" outlineLevel="0" collapsed="false">
      <c r="E5" s="2" t="s">
        <v>4</v>
      </c>
    </row>
    <row r="6" customFormat="false" ht="15.75" hidden="false" customHeight="false" outlineLevel="0" collapsed="false">
      <c r="E6" s="2" t="s">
        <v>5</v>
      </c>
    </row>
    <row r="7" customFormat="false" ht="15.75" hidden="false" customHeight="false" outlineLevel="0" collapsed="false">
      <c r="E7" s="2"/>
    </row>
    <row r="8" customFormat="false" ht="15.75" hidden="false" customHeight="false" outlineLevel="0" collapsed="false">
      <c r="E8" s="2"/>
    </row>
    <row r="9" customFormat="false" ht="35.25" hidden="false" customHeight="true" outlineLevel="0" collapsed="false">
      <c r="A9" s="4" t="s">
        <v>6</v>
      </c>
      <c r="B9" s="4"/>
      <c r="C9" s="4"/>
      <c r="D9" s="4"/>
      <c r="E9" s="4"/>
    </row>
    <row r="10" customFormat="false" ht="15.75" hidden="false" customHeight="false" outlineLevel="0" collapsed="false">
      <c r="A10" s="5"/>
      <c r="B10" s="6"/>
      <c r="C10" s="7"/>
      <c r="D10" s="7"/>
      <c r="E10" s="7"/>
    </row>
    <row r="11" customFormat="false" ht="15.75" hidden="false" customHeight="false" outlineLevel="0" collapsed="false">
      <c r="A11" s="5" t="s">
        <v>7</v>
      </c>
      <c r="E11" s="2" t="s">
        <v>8</v>
      </c>
    </row>
    <row r="12" customFormat="false" ht="22.5" hidden="false" customHeight="true" outlineLevel="0" collapsed="false">
      <c r="A12" s="8" t="s">
        <v>9</v>
      </c>
      <c r="B12" s="8" t="s">
        <v>10</v>
      </c>
      <c r="C12" s="9" t="s">
        <v>11</v>
      </c>
      <c r="D12" s="9" t="s">
        <v>12</v>
      </c>
      <c r="E12" s="9"/>
    </row>
    <row r="13" customFormat="false" ht="15.75" hidden="false" customHeight="false" outlineLevel="0" collapsed="false">
      <c r="A13" s="8"/>
      <c r="B13" s="8"/>
      <c r="C13" s="9"/>
      <c r="D13" s="9" t="n">
        <v>2023</v>
      </c>
      <c r="E13" s="9" t="n">
        <v>2024</v>
      </c>
    </row>
    <row r="14" s="1" customFormat="true" ht="31.5" hidden="false" customHeight="false" outlineLevel="0" collapsed="false">
      <c r="A14" s="10" t="s">
        <v>13</v>
      </c>
      <c r="B14" s="10" t="s">
        <v>14</v>
      </c>
      <c r="C14" s="11" t="n">
        <f aca="false">C15+C17+C23+C28+C36+C41+C64+C69+C76+C85+C110</f>
        <v>2372423</v>
      </c>
      <c r="D14" s="11" t="n">
        <f aca="false">D15+D17+D23+D28+D36+D41+D64+D69+D76+D85+D110</f>
        <v>2425049</v>
      </c>
      <c r="E14" s="11" t="n">
        <f aca="false">E15+E17+E23+E28+E36+E41+E64+E69+E76+E85+E110</f>
        <v>2298552.1</v>
      </c>
    </row>
    <row r="15" s="1" customFormat="true" ht="31.5" hidden="false" customHeight="false" outlineLevel="0" collapsed="false">
      <c r="A15" s="10" t="s">
        <v>15</v>
      </c>
      <c r="B15" s="12" t="s">
        <v>16</v>
      </c>
      <c r="C15" s="11" t="n">
        <f aca="false">C16</f>
        <v>1611626</v>
      </c>
      <c r="D15" s="11" t="n">
        <f aca="false">D16</f>
        <v>1703296.9</v>
      </c>
      <c r="E15" s="11" t="n">
        <f aca="false">E16</f>
        <v>1513368</v>
      </c>
    </row>
    <row r="16" s="1" customFormat="true" ht="23.25" hidden="false" customHeight="true" outlineLevel="0" collapsed="false">
      <c r="A16" s="13" t="s">
        <v>17</v>
      </c>
      <c r="B16" s="14" t="s">
        <v>18</v>
      </c>
      <c r="C16" s="15" t="n">
        <v>1611626</v>
      </c>
      <c r="D16" s="15" t="n">
        <v>1703296.9</v>
      </c>
      <c r="E16" s="15" t="n">
        <v>1513368</v>
      </c>
    </row>
    <row r="17" s="1" customFormat="true" ht="47.25" hidden="false" customHeight="false" outlineLevel="0" collapsed="false">
      <c r="A17" s="10" t="s">
        <v>19</v>
      </c>
      <c r="B17" s="16" t="s">
        <v>20</v>
      </c>
      <c r="C17" s="11" t="n">
        <f aca="false">C18</f>
        <v>29699</v>
      </c>
      <c r="D17" s="11" t="n">
        <f aca="false">D18</f>
        <v>29013</v>
      </c>
      <c r="E17" s="11" t="n">
        <f aca="false">E18</f>
        <v>30696</v>
      </c>
    </row>
    <row r="18" s="1" customFormat="true" ht="47.25" hidden="false" customHeight="false" outlineLevel="0" collapsed="false">
      <c r="A18" s="17" t="s">
        <v>21</v>
      </c>
      <c r="B18" s="18" t="s">
        <v>22</v>
      </c>
      <c r="C18" s="19" t="n">
        <f aca="false">SUM(C19:C22)</f>
        <v>29699</v>
      </c>
      <c r="D18" s="19" t="n">
        <f aca="false">SUM(D19:D22)</f>
        <v>29013</v>
      </c>
      <c r="E18" s="19" t="n">
        <f aca="false">SUM(E19:E22)</f>
        <v>30696</v>
      </c>
    </row>
    <row r="19" s="1" customFormat="true" ht="103.5" hidden="false" customHeight="true" outlineLevel="0" collapsed="false">
      <c r="A19" s="17" t="s">
        <v>23</v>
      </c>
      <c r="B19" s="18" t="s">
        <v>24</v>
      </c>
      <c r="C19" s="19" t="n">
        <v>13428</v>
      </c>
      <c r="D19" s="19" t="n">
        <v>12980</v>
      </c>
      <c r="E19" s="19" t="n">
        <v>13515</v>
      </c>
    </row>
    <row r="20" s="1" customFormat="true" ht="132.75" hidden="false" customHeight="true" outlineLevel="0" collapsed="false">
      <c r="A20" s="17" t="s">
        <v>25</v>
      </c>
      <c r="B20" s="18" t="s">
        <v>26</v>
      </c>
      <c r="C20" s="19" t="n">
        <v>74</v>
      </c>
      <c r="D20" s="19" t="n">
        <v>73</v>
      </c>
      <c r="E20" s="19" t="n">
        <v>78</v>
      </c>
    </row>
    <row r="21" s="1" customFormat="true" ht="117.75" hidden="false" customHeight="true" outlineLevel="0" collapsed="false">
      <c r="A21" s="17" t="s">
        <v>27</v>
      </c>
      <c r="B21" s="18" t="s">
        <v>28</v>
      </c>
      <c r="C21" s="19" t="n">
        <v>17881</v>
      </c>
      <c r="D21" s="19" t="n">
        <v>17568</v>
      </c>
      <c r="E21" s="19" t="n">
        <v>18837</v>
      </c>
    </row>
    <row r="22" s="1" customFormat="true" ht="100.5" hidden="false" customHeight="true" outlineLevel="0" collapsed="false">
      <c r="A22" s="17" t="s">
        <v>29</v>
      </c>
      <c r="B22" s="18" t="s">
        <v>30</v>
      </c>
      <c r="C22" s="19" t="n">
        <v>-1684</v>
      </c>
      <c r="D22" s="19" t="n">
        <v>-1608</v>
      </c>
      <c r="E22" s="19" t="n">
        <v>-1734</v>
      </c>
    </row>
    <row r="23" s="1" customFormat="true" ht="24.75" hidden="false" customHeight="true" outlineLevel="0" collapsed="false">
      <c r="A23" s="10" t="s">
        <v>31</v>
      </c>
      <c r="B23" s="12" t="s">
        <v>32</v>
      </c>
      <c r="C23" s="11" t="n">
        <f aca="false">SUM(C24:C27)</f>
        <v>180447</v>
      </c>
      <c r="D23" s="11" t="n">
        <f aca="false">SUM(D24:D27)</f>
        <v>180447</v>
      </c>
      <c r="E23" s="11" t="n">
        <f aca="false">SUM(E24:E27)</f>
        <v>231957</v>
      </c>
    </row>
    <row r="24" s="1" customFormat="true" ht="31.5" hidden="false" customHeight="false" outlineLevel="0" collapsed="false">
      <c r="A24" s="13" t="s">
        <v>33</v>
      </c>
      <c r="B24" s="20" t="s">
        <v>34</v>
      </c>
      <c r="C24" s="15" t="n">
        <v>152590</v>
      </c>
      <c r="D24" s="15" t="n">
        <v>152590</v>
      </c>
      <c r="E24" s="15" t="n">
        <v>200938</v>
      </c>
    </row>
    <row r="25" s="1" customFormat="true" ht="31.5" hidden="false" customHeight="false" outlineLevel="0" collapsed="false">
      <c r="A25" s="13" t="s">
        <v>35</v>
      </c>
      <c r="B25" s="20" t="s">
        <v>36</v>
      </c>
      <c r="C25" s="15" t="n">
        <v>0</v>
      </c>
      <c r="D25" s="15" t="n">
        <v>0</v>
      </c>
      <c r="E25" s="15" t="n">
        <v>0</v>
      </c>
    </row>
    <row r="26" s="1" customFormat="true" ht="24.75" hidden="false" customHeight="true" outlineLevel="0" collapsed="false">
      <c r="A26" s="13" t="s">
        <v>37</v>
      </c>
      <c r="B26" s="20" t="s">
        <v>38</v>
      </c>
      <c r="C26" s="15" t="n">
        <v>0</v>
      </c>
      <c r="D26" s="15" t="n">
        <v>0</v>
      </c>
      <c r="E26" s="15" t="n">
        <v>0</v>
      </c>
    </row>
    <row r="27" s="1" customFormat="true" ht="36.75" hidden="false" customHeight="true" outlineLevel="0" collapsed="false">
      <c r="A27" s="13" t="s">
        <v>39</v>
      </c>
      <c r="B27" s="20" t="s">
        <v>40</v>
      </c>
      <c r="C27" s="15" t="n">
        <v>27857</v>
      </c>
      <c r="D27" s="15" t="n">
        <v>27857</v>
      </c>
      <c r="E27" s="15" t="n">
        <v>31019</v>
      </c>
    </row>
    <row r="28" s="1" customFormat="true" ht="24.75" hidden="false" customHeight="true" outlineLevel="0" collapsed="false">
      <c r="A28" s="10" t="s">
        <v>41</v>
      </c>
      <c r="B28" s="16" t="s">
        <v>42</v>
      </c>
      <c r="C28" s="11" t="n">
        <f aca="false">C29+C31</f>
        <v>296289</v>
      </c>
      <c r="D28" s="11" t="n">
        <f aca="false">D29+D31</f>
        <v>296289</v>
      </c>
      <c r="E28" s="11" t="n">
        <f aca="false">E29+E31</f>
        <v>302893</v>
      </c>
    </row>
    <row r="29" s="1" customFormat="true" ht="22.5" hidden="false" customHeight="true" outlineLevel="0" collapsed="false">
      <c r="A29" s="13" t="s">
        <v>43</v>
      </c>
      <c r="B29" s="21" t="s">
        <v>44</v>
      </c>
      <c r="C29" s="15" t="n">
        <f aca="false">C30</f>
        <v>63138</v>
      </c>
      <c r="D29" s="15" t="n">
        <f aca="false">D30</f>
        <v>63138</v>
      </c>
      <c r="E29" s="15" t="n">
        <f aca="false">E30</f>
        <v>69742</v>
      </c>
    </row>
    <row r="30" s="1" customFormat="true" ht="68.25" hidden="false" customHeight="true" outlineLevel="0" collapsed="false">
      <c r="A30" s="17" t="s">
        <v>45</v>
      </c>
      <c r="B30" s="22" t="s">
        <v>46</v>
      </c>
      <c r="C30" s="19" t="n">
        <v>63138</v>
      </c>
      <c r="D30" s="19" t="n">
        <v>63138</v>
      </c>
      <c r="E30" s="19" t="n">
        <v>69742</v>
      </c>
    </row>
    <row r="31" s="1" customFormat="true" ht="22.5" hidden="false" customHeight="true" outlineLevel="0" collapsed="false">
      <c r="A31" s="13" t="s">
        <v>47</v>
      </c>
      <c r="B31" s="21" t="s">
        <v>48</v>
      </c>
      <c r="C31" s="15" t="n">
        <f aca="false">C32+C34</f>
        <v>233151</v>
      </c>
      <c r="D31" s="15" t="n">
        <f aca="false">D32+D34</f>
        <v>233151</v>
      </c>
      <c r="E31" s="15" t="n">
        <f aca="false">E32+E34</f>
        <v>233151</v>
      </c>
    </row>
    <row r="32" s="1" customFormat="true" ht="25.5" hidden="false" customHeight="true" outlineLevel="0" collapsed="false">
      <c r="A32" s="17" t="s">
        <v>49</v>
      </c>
      <c r="B32" s="22" t="s">
        <v>50</v>
      </c>
      <c r="C32" s="19" t="n">
        <f aca="false">C33</f>
        <v>138861</v>
      </c>
      <c r="D32" s="19" t="n">
        <f aca="false">D33</f>
        <v>138861</v>
      </c>
      <c r="E32" s="19" t="n">
        <f aca="false">E33</f>
        <v>138861</v>
      </c>
    </row>
    <row r="33" s="1" customFormat="true" ht="63.75" hidden="false" customHeight="true" outlineLevel="0" collapsed="false">
      <c r="A33" s="17" t="s">
        <v>51</v>
      </c>
      <c r="B33" s="22" t="s">
        <v>52</v>
      </c>
      <c r="C33" s="19" t="n">
        <v>138861</v>
      </c>
      <c r="D33" s="19" t="n">
        <v>138861</v>
      </c>
      <c r="E33" s="19" t="n">
        <v>138861</v>
      </c>
    </row>
    <row r="34" s="1" customFormat="true" ht="23.25" hidden="false" customHeight="true" outlineLevel="0" collapsed="false">
      <c r="A34" s="17" t="s">
        <v>53</v>
      </c>
      <c r="B34" s="22" t="s">
        <v>54</v>
      </c>
      <c r="C34" s="19" t="n">
        <f aca="false">C35</f>
        <v>94290</v>
      </c>
      <c r="D34" s="19" t="n">
        <f aca="false">D35</f>
        <v>94290</v>
      </c>
      <c r="E34" s="19" t="n">
        <f aca="false">E35</f>
        <v>94290</v>
      </c>
    </row>
    <row r="35" s="1" customFormat="true" ht="64.5" hidden="false" customHeight="true" outlineLevel="0" collapsed="false">
      <c r="A35" s="17" t="s">
        <v>55</v>
      </c>
      <c r="B35" s="22" t="s">
        <v>56</v>
      </c>
      <c r="C35" s="19" t="n">
        <v>94290</v>
      </c>
      <c r="D35" s="19" t="n">
        <v>94290</v>
      </c>
      <c r="E35" s="19" t="n">
        <v>94290</v>
      </c>
    </row>
    <row r="36" s="1" customFormat="true" ht="27.75" hidden="false" customHeight="true" outlineLevel="0" collapsed="false">
      <c r="A36" s="10" t="s">
        <v>57</v>
      </c>
      <c r="B36" s="12" t="s">
        <v>58</v>
      </c>
      <c r="C36" s="11" t="n">
        <f aca="false">C37+C40</f>
        <v>13141</v>
      </c>
      <c r="D36" s="11" t="n">
        <f aca="false">D37+D39</f>
        <v>13141</v>
      </c>
      <c r="E36" s="11" t="n">
        <f aca="false">E37+E39</f>
        <v>15531</v>
      </c>
    </row>
    <row r="37" s="1" customFormat="true" ht="47.25" hidden="false" customHeight="false" outlineLevel="0" collapsed="false">
      <c r="A37" s="13" t="s">
        <v>59</v>
      </c>
      <c r="B37" s="20" t="s">
        <v>60</v>
      </c>
      <c r="C37" s="15" t="n">
        <f aca="false">C38</f>
        <v>13126</v>
      </c>
      <c r="D37" s="15" t="n">
        <f aca="false">D38</f>
        <v>13126</v>
      </c>
      <c r="E37" s="15" t="n">
        <f aca="false">E38</f>
        <v>15416</v>
      </c>
    </row>
    <row r="38" s="1" customFormat="true" ht="78.75" hidden="false" customHeight="false" outlineLevel="0" collapsed="false">
      <c r="A38" s="17" t="s">
        <v>61</v>
      </c>
      <c r="B38" s="18" t="s">
        <v>62</v>
      </c>
      <c r="C38" s="19" t="n">
        <v>13126</v>
      </c>
      <c r="D38" s="19" t="n">
        <v>13126</v>
      </c>
      <c r="E38" s="19" t="n">
        <v>15416</v>
      </c>
    </row>
    <row r="39" s="1" customFormat="true" ht="63" hidden="false" customHeight="false" outlineLevel="0" collapsed="false">
      <c r="A39" s="13" t="s">
        <v>63</v>
      </c>
      <c r="B39" s="20" t="s">
        <v>64</v>
      </c>
      <c r="C39" s="15" t="n">
        <f aca="false">C40</f>
        <v>15</v>
      </c>
      <c r="D39" s="15" t="n">
        <f aca="false">D40</f>
        <v>15</v>
      </c>
      <c r="E39" s="15" t="n">
        <f aca="false">E40</f>
        <v>115</v>
      </c>
    </row>
    <row r="40" s="1" customFormat="true" ht="47.25" hidden="false" customHeight="false" outlineLevel="0" collapsed="false">
      <c r="A40" s="17" t="s">
        <v>65</v>
      </c>
      <c r="B40" s="18" t="s">
        <v>66</v>
      </c>
      <c r="C40" s="19" t="n">
        <v>15</v>
      </c>
      <c r="D40" s="19" t="n">
        <v>15</v>
      </c>
      <c r="E40" s="19" t="n">
        <v>115</v>
      </c>
    </row>
    <row r="41" s="1" customFormat="true" ht="47.25" hidden="false" customHeight="false" outlineLevel="0" collapsed="false">
      <c r="A41" s="10" t="s">
        <v>67</v>
      </c>
      <c r="B41" s="12" t="s">
        <v>68</v>
      </c>
      <c r="C41" s="11" t="n">
        <f aca="false">C42+C56+C51+C54</f>
        <v>131461.2</v>
      </c>
      <c r="D41" s="11" t="n">
        <f aca="false">D42+D56+D51+D54</f>
        <v>170376.3</v>
      </c>
      <c r="E41" s="11" t="n">
        <f aca="false">E42+E56+E51+E54</f>
        <v>170966</v>
      </c>
    </row>
    <row r="42" s="1" customFormat="true" ht="147" hidden="false" customHeight="true" outlineLevel="0" collapsed="false">
      <c r="A42" s="13" t="s">
        <v>69</v>
      </c>
      <c r="B42" s="20" t="s">
        <v>70</v>
      </c>
      <c r="C42" s="15" t="n">
        <f aca="false">C43+C45+C47+C49</f>
        <v>106305.5</v>
      </c>
      <c r="D42" s="15" t="n">
        <f aca="false">D43+D45+D47+D49</f>
        <v>148816</v>
      </c>
      <c r="E42" s="15" t="n">
        <f aca="false">E43+E45+E47+E49</f>
        <v>148816</v>
      </c>
    </row>
    <row r="43" s="1" customFormat="true" ht="110.25" hidden="false" customHeight="false" outlineLevel="0" collapsed="false">
      <c r="A43" s="13" t="s">
        <v>71</v>
      </c>
      <c r="B43" s="20" t="s">
        <v>72</v>
      </c>
      <c r="C43" s="15" t="n">
        <f aca="false">C44</f>
        <v>85904.9</v>
      </c>
      <c r="D43" s="15" t="n">
        <f aca="false">D44</f>
        <v>130000</v>
      </c>
      <c r="E43" s="15" t="n">
        <f aca="false">E44</f>
        <v>130000</v>
      </c>
    </row>
    <row r="44" s="1" customFormat="true" ht="114" hidden="false" customHeight="true" outlineLevel="0" collapsed="false">
      <c r="A44" s="17" t="s">
        <v>73</v>
      </c>
      <c r="B44" s="22" t="s">
        <v>74</v>
      </c>
      <c r="C44" s="19" t="n">
        <f aca="false">130000-45345.1+1250</f>
        <v>85904.9</v>
      </c>
      <c r="D44" s="19" t="n">
        <v>130000</v>
      </c>
      <c r="E44" s="19" t="n">
        <v>130000</v>
      </c>
    </row>
    <row r="45" s="1" customFormat="true" ht="132.75" hidden="false" customHeight="true" outlineLevel="0" collapsed="false">
      <c r="A45" s="13" t="s">
        <v>75</v>
      </c>
      <c r="B45" s="20" t="s">
        <v>76</v>
      </c>
      <c r="C45" s="15" t="n">
        <f aca="false">C46</f>
        <v>11745.8</v>
      </c>
      <c r="D45" s="15" t="n">
        <f aca="false">D46</f>
        <v>11697</v>
      </c>
      <c r="E45" s="15" t="n">
        <f aca="false">E46</f>
        <v>11697</v>
      </c>
    </row>
    <row r="46" s="1" customFormat="true" ht="110.25" hidden="false" customHeight="false" outlineLevel="0" collapsed="false">
      <c r="A46" s="17" t="s">
        <v>77</v>
      </c>
      <c r="B46" s="18" t="s">
        <v>78</v>
      </c>
      <c r="C46" s="19" t="n">
        <f aca="false">11697+48.8</f>
        <v>11745.8</v>
      </c>
      <c r="D46" s="19" t="n">
        <v>11697</v>
      </c>
      <c r="E46" s="19" t="n">
        <v>11697</v>
      </c>
    </row>
    <row r="47" s="1" customFormat="true" ht="122.25" hidden="false" customHeight="true" outlineLevel="0" collapsed="false">
      <c r="A47" s="13" t="s">
        <v>79</v>
      </c>
      <c r="B47" s="20" t="s">
        <v>80</v>
      </c>
      <c r="C47" s="15" t="n">
        <f aca="false">C48</f>
        <v>783.4</v>
      </c>
      <c r="D47" s="15" t="n">
        <f aca="false">D48</f>
        <v>591</v>
      </c>
      <c r="E47" s="15" t="n">
        <f aca="false">E48</f>
        <v>591</v>
      </c>
    </row>
    <row r="48" s="1" customFormat="true" ht="94.5" hidden="false" customHeight="false" outlineLevel="0" collapsed="false">
      <c r="A48" s="17" t="s">
        <v>81</v>
      </c>
      <c r="B48" s="18" t="s">
        <v>82</v>
      </c>
      <c r="C48" s="19" t="n">
        <f aca="false">591-20.8+167.1+46.1</f>
        <v>783.4</v>
      </c>
      <c r="D48" s="19" t="n">
        <v>591</v>
      </c>
      <c r="E48" s="19" t="n">
        <v>591</v>
      </c>
    </row>
    <row r="49" s="1" customFormat="true" ht="69" hidden="false" customHeight="true" outlineLevel="0" collapsed="false">
      <c r="A49" s="13" t="s">
        <v>83</v>
      </c>
      <c r="B49" s="20" t="s">
        <v>84</v>
      </c>
      <c r="C49" s="15" t="n">
        <f aca="false">C50</f>
        <v>7871.4</v>
      </c>
      <c r="D49" s="15" t="n">
        <f aca="false">D50</f>
        <v>6528</v>
      </c>
      <c r="E49" s="15" t="n">
        <f aca="false">E50</f>
        <v>6528</v>
      </c>
    </row>
    <row r="50" s="1" customFormat="true" ht="47.25" hidden="false" customHeight="false" outlineLevel="0" collapsed="false">
      <c r="A50" s="17" t="s">
        <v>85</v>
      </c>
      <c r="B50" s="18" t="s">
        <v>86</v>
      </c>
      <c r="C50" s="19" t="n">
        <f aca="false">6528+986.4+315.9+41.1</f>
        <v>7871.4</v>
      </c>
      <c r="D50" s="19" t="n">
        <v>6528</v>
      </c>
      <c r="E50" s="19" t="n">
        <v>6528</v>
      </c>
    </row>
    <row r="51" s="1" customFormat="true" ht="63" hidden="false" customHeight="false" outlineLevel="0" collapsed="false">
      <c r="A51" s="23" t="s">
        <v>87</v>
      </c>
      <c r="B51" s="14" t="s">
        <v>88</v>
      </c>
      <c r="C51" s="19" t="n">
        <f aca="false">C52</f>
        <v>37.7</v>
      </c>
      <c r="D51" s="19" t="n">
        <f aca="false">D52</f>
        <v>0</v>
      </c>
      <c r="E51" s="19" t="n">
        <f aca="false">E52</f>
        <v>0</v>
      </c>
    </row>
    <row r="52" s="1" customFormat="true" ht="63" hidden="false" customHeight="false" outlineLevel="0" collapsed="false">
      <c r="A52" s="24" t="s">
        <v>89</v>
      </c>
      <c r="B52" s="25" t="s">
        <v>90</v>
      </c>
      <c r="C52" s="19" t="n">
        <v>37.7</v>
      </c>
      <c r="D52" s="19" t="n">
        <v>0</v>
      </c>
      <c r="E52" s="19" t="n">
        <v>0</v>
      </c>
    </row>
    <row r="53" s="1" customFormat="true" ht="159.75" hidden="false" customHeight="true" outlineLevel="0" collapsed="false">
      <c r="A53" s="17" t="s">
        <v>91</v>
      </c>
      <c r="B53" s="18" t="s">
        <v>92</v>
      </c>
      <c r="C53" s="19" t="n">
        <v>37.7</v>
      </c>
      <c r="D53" s="19" t="n">
        <v>0</v>
      </c>
      <c r="E53" s="19" t="n">
        <v>0</v>
      </c>
    </row>
    <row r="54" s="1" customFormat="true" ht="40.5" hidden="false" customHeight="true" outlineLevel="0" collapsed="false">
      <c r="A54" s="26" t="s">
        <v>93</v>
      </c>
      <c r="B54" s="27" t="s">
        <v>94</v>
      </c>
      <c r="C54" s="28" t="n">
        <f aca="false">C55</f>
        <v>424.4</v>
      </c>
      <c r="D54" s="28" t="n">
        <f aca="false">D55</f>
        <v>0</v>
      </c>
      <c r="E54" s="28" t="n">
        <f aca="false">E55</f>
        <v>0</v>
      </c>
    </row>
    <row r="55" s="1" customFormat="true" ht="64.5" hidden="false" customHeight="true" outlineLevel="0" collapsed="false">
      <c r="A55" s="29" t="s">
        <v>95</v>
      </c>
      <c r="B55" s="30" t="s">
        <v>96</v>
      </c>
      <c r="C55" s="31" t="n">
        <v>424.4</v>
      </c>
      <c r="D55" s="19" t="n">
        <v>0</v>
      </c>
      <c r="E55" s="19" t="n">
        <v>0</v>
      </c>
    </row>
    <row r="56" s="1" customFormat="true" ht="132.75" hidden="false" customHeight="true" outlineLevel="0" collapsed="false">
      <c r="A56" s="13" t="s">
        <v>97</v>
      </c>
      <c r="B56" s="20" t="s">
        <v>98</v>
      </c>
      <c r="C56" s="15" t="n">
        <f aca="false">C57+C61</f>
        <v>24693.6</v>
      </c>
      <c r="D56" s="15" t="n">
        <f aca="false">D57+D61</f>
        <v>21560.3</v>
      </c>
      <c r="E56" s="15" t="n">
        <f aca="false">E57+E61</f>
        <v>22150</v>
      </c>
    </row>
    <row r="57" s="1" customFormat="true" ht="110.25" hidden="false" customHeight="false" outlineLevel="0" collapsed="false">
      <c r="A57" s="17" t="s">
        <v>99</v>
      </c>
      <c r="B57" s="18" t="s">
        <v>100</v>
      </c>
      <c r="C57" s="19" t="n">
        <f aca="false">C58+C59+C60</f>
        <v>21912.5</v>
      </c>
      <c r="D57" s="19" t="n">
        <f aca="false">D58+D59+D60</f>
        <v>18742</v>
      </c>
      <c r="E57" s="19" t="n">
        <f aca="false">E58+E59+E60</f>
        <v>18742</v>
      </c>
    </row>
    <row r="58" s="1" customFormat="true" ht="141.75" hidden="false" customHeight="false" outlineLevel="0" collapsed="false">
      <c r="A58" s="32" t="s">
        <v>101</v>
      </c>
      <c r="B58" s="33" t="s">
        <v>102</v>
      </c>
      <c r="C58" s="34" t="n">
        <f aca="false">18742+2869-247.6-83.5</f>
        <v>21279.9</v>
      </c>
      <c r="D58" s="34" t="n">
        <v>18742</v>
      </c>
      <c r="E58" s="34" t="n">
        <v>18742</v>
      </c>
    </row>
    <row r="59" s="1" customFormat="true" ht="141.75" hidden="false" customHeight="false" outlineLevel="0" collapsed="false">
      <c r="A59" s="32" t="s">
        <v>103</v>
      </c>
      <c r="B59" s="33" t="s">
        <v>104</v>
      </c>
      <c r="C59" s="34" t="n">
        <v>108.7</v>
      </c>
      <c r="D59" s="34" t="n">
        <v>0</v>
      </c>
      <c r="E59" s="34" t="n">
        <v>0</v>
      </c>
    </row>
    <row r="60" s="1" customFormat="true" ht="189.75" hidden="false" customHeight="false" outlineLevel="0" collapsed="false">
      <c r="A60" s="32" t="s">
        <v>105</v>
      </c>
      <c r="B60" s="33" t="s">
        <v>106</v>
      </c>
      <c r="C60" s="34" t="n">
        <v>523.9</v>
      </c>
      <c r="D60" s="34" t="n">
        <v>0</v>
      </c>
      <c r="E60" s="34" t="n">
        <v>0</v>
      </c>
    </row>
    <row r="61" s="1" customFormat="true" ht="166.5" hidden="false" customHeight="true" outlineLevel="0" collapsed="false">
      <c r="A61" s="17" t="s">
        <v>107</v>
      </c>
      <c r="B61" s="35" t="s">
        <v>108</v>
      </c>
      <c r="C61" s="19" t="n">
        <f aca="false">C62+C63</f>
        <v>2781.1</v>
      </c>
      <c r="D61" s="19" t="n">
        <f aca="false">D62+D63</f>
        <v>2818.3</v>
      </c>
      <c r="E61" s="19" t="n">
        <f aca="false">E62+E63</f>
        <v>3408</v>
      </c>
    </row>
    <row r="62" s="1" customFormat="true" ht="195" hidden="false" customHeight="true" outlineLevel="0" collapsed="false">
      <c r="A62" s="17" t="s">
        <v>109</v>
      </c>
      <c r="B62" s="35" t="s">
        <v>110</v>
      </c>
      <c r="C62" s="19" t="n">
        <v>1768.3</v>
      </c>
      <c r="D62" s="19" t="n">
        <v>1768.3</v>
      </c>
      <c r="E62" s="19" t="n">
        <v>2308</v>
      </c>
    </row>
    <row r="63" s="1" customFormat="true" ht="214.5" hidden="false" customHeight="true" outlineLevel="0" collapsed="false">
      <c r="A63" s="17" t="s">
        <v>111</v>
      </c>
      <c r="B63" s="35" t="s">
        <v>112</v>
      </c>
      <c r="C63" s="19" t="n">
        <v>1012.8</v>
      </c>
      <c r="D63" s="19" t="n">
        <v>1050</v>
      </c>
      <c r="E63" s="19" t="n">
        <v>1100</v>
      </c>
    </row>
    <row r="64" s="1" customFormat="true" ht="31.5" hidden="false" customHeight="false" outlineLevel="0" collapsed="false">
      <c r="A64" s="10" t="s">
        <v>113</v>
      </c>
      <c r="B64" s="12" t="s">
        <v>114</v>
      </c>
      <c r="C64" s="11" t="n">
        <f aca="false">C65</f>
        <v>21609.9</v>
      </c>
      <c r="D64" s="11" t="n">
        <f aca="false">D65</f>
        <v>15428</v>
      </c>
      <c r="E64" s="11" t="n">
        <f aca="false">E65</f>
        <v>15996</v>
      </c>
    </row>
    <row r="65" s="1" customFormat="true" ht="31.5" hidden="false" customHeight="false" outlineLevel="0" collapsed="false">
      <c r="A65" s="13" t="s">
        <v>115</v>
      </c>
      <c r="B65" s="20" t="s">
        <v>116</v>
      </c>
      <c r="C65" s="15" t="n">
        <f aca="false">SUM(C66:C68)</f>
        <v>21609.9</v>
      </c>
      <c r="D65" s="15" t="n">
        <f aca="false">SUM(D66:D68)</f>
        <v>15428</v>
      </c>
      <c r="E65" s="15" t="n">
        <f aca="false">SUM(E66:E68)</f>
        <v>15996</v>
      </c>
    </row>
    <row r="66" s="1" customFormat="true" ht="47.25" hidden="false" customHeight="false" outlineLevel="0" collapsed="false">
      <c r="A66" s="17" t="s">
        <v>117</v>
      </c>
      <c r="B66" s="22" t="s">
        <v>118</v>
      </c>
      <c r="C66" s="19" t="n">
        <v>3122</v>
      </c>
      <c r="D66" s="19" t="n">
        <v>3233</v>
      </c>
      <c r="E66" s="19" t="n">
        <v>3355</v>
      </c>
    </row>
    <row r="67" s="1" customFormat="true" ht="31.5" hidden="false" customHeight="false" outlineLevel="0" collapsed="false">
      <c r="A67" s="17" t="s">
        <v>119</v>
      </c>
      <c r="B67" s="22" t="s">
        <v>120</v>
      </c>
      <c r="C67" s="19" t="n">
        <v>25</v>
      </c>
      <c r="D67" s="19" t="n">
        <v>25</v>
      </c>
      <c r="E67" s="19" t="n">
        <v>25</v>
      </c>
    </row>
    <row r="68" s="1" customFormat="true" ht="31.5" hidden="false" customHeight="false" outlineLevel="0" collapsed="false">
      <c r="A68" s="17" t="s">
        <v>121</v>
      </c>
      <c r="B68" s="22" t="s">
        <v>122</v>
      </c>
      <c r="C68" s="19" t="n">
        <f aca="false">11761+6701.9</f>
        <v>18462.9</v>
      </c>
      <c r="D68" s="19" t="n">
        <v>12170</v>
      </c>
      <c r="E68" s="19" t="n">
        <v>12616</v>
      </c>
    </row>
    <row r="69" s="1" customFormat="true" ht="47.25" hidden="false" customHeight="false" outlineLevel="0" collapsed="false">
      <c r="A69" s="10" t="s">
        <v>123</v>
      </c>
      <c r="B69" s="16" t="s">
        <v>124</v>
      </c>
      <c r="C69" s="11" t="n">
        <f aca="false">C70+C73</f>
        <v>3322.3</v>
      </c>
      <c r="D69" s="11" t="n">
        <f aca="false">D70+D73</f>
        <v>1471</v>
      </c>
      <c r="E69" s="11" t="n">
        <f aca="false">E70+E73</f>
        <v>1559</v>
      </c>
    </row>
    <row r="70" s="1" customFormat="true" ht="30" hidden="false" customHeight="true" outlineLevel="0" collapsed="false">
      <c r="A70" s="13" t="s">
        <v>125</v>
      </c>
      <c r="B70" s="21" t="s">
        <v>126</v>
      </c>
      <c r="C70" s="15" t="n">
        <f aca="false">C71</f>
        <v>1746.8</v>
      </c>
      <c r="D70" s="15" t="n">
        <f aca="false">D71</f>
        <v>0</v>
      </c>
      <c r="E70" s="15" t="n">
        <f aca="false">E71</f>
        <v>0</v>
      </c>
    </row>
    <row r="71" s="1" customFormat="true" ht="32.25" hidden="false" customHeight="true" outlineLevel="0" collapsed="false">
      <c r="A71" s="17" t="s">
        <v>127</v>
      </c>
      <c r="B71" s="22" t="s">
        <v>128</v>
      </c>
      <c r="C71" s="19" t="n">
        <f aca="false">C72</f>
        <v>1746.8</v>
      </c>
      <c r="D71" s="19" t="n">
        <f aca="false">D72</f>
        <v>0</v>
      </c>
      <c r="E71" s="19" t="n">
        <f aca="false">E72</f>
        <v>0</v>
      </c>
    </row>
    <row r="72" s="1" customFormat="true" ht="30" hidden="false" customHeight="true" outlineLevel="0" collapsed="false">
      <c r="A72" s="17" t="s">
        <v>129</v>
      </c>
      <c r="B72" s="22" t="s">
        <v>130</v>
      </c>
      <c r="C72" s="19" t="n">
        <f aca="false">551+726.6+469.2</f>
        <v>1746.8</v>
      </c>
      <c r="D72" s="19" t="n">
        <v>0</v>
      </c>
      <c r="E72" s="19" t="n">
        <v>0</v>
      </c>
    </row>
    <row r="73" s="1" customFormat="true" ht="31.5" hidden="false" customHeight="false" outlineLevel="0" collapsed="false">
      <c r="A73" s="13" t="s">
        <v>131</v>
      </c>
      <c r="B73" s="21" t="s">
        <v>132</v>
      </c>
      <c r="C73" s="15" t="n">
        <f aca="false">C74</f>
        <v>1575.5</v>
      </c>
      <c r="D73" s="15" t="n">
        <f aca="false">D74</f>
        <v>1471</v>
      </c>
      <c r="E73" s="15" t="n">
        <f aca="false">E74</f>
        <v>1559</v>
      </c>
    </row>
    <row r="74" s="1" customFormat="true" ht="31.5" hidden="false" customHeight="false" outlineLevel="0" collapsed="false">
      <c r="A74" s="17" t="s">
        <v>133</v>
      </c>
      <c r="B74" s="22" t="s">
        <v>134</v>
      </c>
      <c r="C74" s="19" t="n">
        <f aca="false">C75</f>
        <v>1575.5</v>
      </c>
      <c r="D74" s="19" t="n">
        <f aca="false">D75</f>
        <v>1471</v>
      </c>
      <c r="E74" s="19" t="n">
        <f aca="false">E75</f>
        <v>1559</v>
      </c>
    </row>
    <row r="75" s="1" customFormat="true" ht="31.5" hidden="false" customHeight="false" outlineLevel="0" collapsed="false">
      <c r="A75" s="17" t="s">
        <v>135</v>
      </c>
      <c r="B75" s="22" t="s">
        <v>136</v>
      </c>
      <c r="C75" s="19" t="n">
        <f aca="false">1388+69+83.7+34.8</f>
        <v>1575.5</v>
      </c>
      <c r="D75" s="19" t="n">
        <v>1471</v>
      </c>
      <c r="E75" s="19" t="n">
        <v>1559</v>
      </c>
    </row>
    <row r="76" s="1" customFormat="true" ht="31.5" hidden="false" customHeight="false" outlineLevel="0" collapsed="false">
      <c r="A76" s="10" t="s">
        <v>137</v>
      </c>
      <c r="B76" s="16" t="s">
        <v>138</v>
      </c>
      <c r="C76" s="11" t="n">
        <f aca="false">C77+C80</f>
        <v>69111.4</v>
      </c>
      <c r="D76" s="11" t="n">
        <f aca="false">D77+D80</f>
        <v>13732</v>
      </c>
      <c r="E76" s="11" t="n">
        <f aca="false">E77+E80</f>
        <v>13732</v>
      </c>
    </row>
    <row r="77" s="1" customFormat="true" ht="126" hidden="false" customHeight="false" outlineLevel="0" collapsed="false">
      <c r="A77" s="13" t="s">
        <v>139</v>
      </c>
      <c r="B77" s="20" t="s">
        <v>140</v>
      </c>
      <c r="C77" s="15" t="n">
        <f aca="false">C78</f>
        <v>21280.8</v>
      </c>
      <c r="D77" s="15" t="n">
        <f aca="false">D78</f>
        <v>686</v>
      </c>
      <c r="E77" s="15" t="n">
        <f aca="false">E78</f>
        <v>686</v>
      </c>
    </row>
    <row r="78" s="1" customFormat="true" ht="133.5" hidden="false" customHeight="true" outlineLevel="0" collapsed="false">
      <c r="A78" s="17" t="s">
        <v>141</v>
      </c>
      <c r="B78" s="22" t="s">
        <v>142</v>
      </c>
      <c r="C78" s="19" t="n">
        <f aca="false">C79</f>
        <v>21280.8</v>
      </c>
      <c r="D78" s="19" t="n">
        <f aca="false">D79</f>
        <v>686</v>
      </c>
      <c r="E78" s="19" t="n">
        <f aca="false">E79</f>
        <v>686</v>
      </c>
    </row>
    <row r="79" s="1" customFormat="true" ht="129.75" hidden="false" customHeight="true" outlineLevel="0" collapsed="false">
      <c r="A79" s="17" t="s">
        <v>143</v>
      </c>
      <c r="B79" s="18" t="s">
        <v>144</v>
      </c>
      <c r="C79" s="19" t="n">
        <f aca="false">52061+3605.3-21508-12877.5</f>
        <v>21280.8</v>
      </c>
      <c r="D79" s="19" t="n">
        <v>686</v>
      </c>
      <c r="E79" s="19" t="n">
        <v>686</v>
      </c>
    </row>
    <row r="80" s="1" customFormat="true" ht="51" hidden="false" customHeight="true" outlineLevel="0" collapsed="false">
      <c r="A80" s="13" t="s">
        <v>145</v>
      </c>
      <c r="B80" s="20" t="s">
        <v>146</v>
      </c>
      <c r="C80" s="15" t="n">
        <f aca="false">C81+C83</f>
        <v>47830.6</v>
      </c>
      <c r="D80" s="15" t="n">
        <f aca="false">D81+D83</f>
        <v>13046</v>
      </c>
      <c r="E80" s="15" t="n">
        <f aca="false">E81+E83</f>
        <v>13046</v>
      </c>
    </row>
    <row r="81" s="1" customFormat="true" ht="47.25" hidden="false" customHeight="false" outlineLevel="0" collapsed="false">
      <c r="A81" s="17" t="s">
        <v>147</v>
      </c>
      <c r="B81" s="18" t="s">
        <v>148</v>
      </c>
      <c r="C81" s="19" t="n">
        <f aca="false">C82</f>
        <v>47716.9</v>
      </c>
      <c r="D81" s="19" t="n">
        <f aca="false">D82</f>
        <v>13046</v>
      </c>
      <c r="E81" s="19" t="n">
        <f aca="false">E82</f>
        <v>13046</v>
      </c>
    </row>
    <row r="82" s="1" customFormat="true" ht="63" hidden="false" customHeight="false" outlineLevel="0" collapsed="false">
      <c r="A82" s="17" t="s">
        <v>149</v>
      </c>
      <c r="B82" s="18" t="s">
        <v>150</v>
      </c>
      <c r="C82" s="19" t="n">
        <f aca="false">11860+4430.9+24245.1+7180.9</f>
        <v>47716.9</v>
      </c>
      <c r="D82" s="19" t="n">
        <v>13046</v>
      </c>
      <c r="E82" s="19" t="n">
        <v>13046</v>
      </c>
    </row>
    <row r="83" s="1" customFormat="true" ht="78.75" hidden="false" customHeight="false" outlineLevel="0" collapsed="false">
      <c r="A83" s="36" t="s">
        <v>151</v>
      </c>
      <c r="B83" s="25" t="s">
        <v>152</v>
      </c>
      <c r="C83" s="19" t="n">
        <f aca="false">C84</f>
        <v>113.699999999999</v>
      </c>
      <c r="D83" s="19" t="n">
        <f aca="false">D84</f>
        <v>0</v>
      </c>
      <c r="E83" s="19" t="n">
        <f aca="false">E84</f>
        <v>0</v>
      </c>
    </row>
    <row r="84" s="1" customFormat="true" ht="78.75" hidden="false" customHeight="false" outlineLevel="0" collapsed="false">
      <c r="A84" s="36" t="s">
        <v>153</v>
      </c>
      <c r="B84" s="25" t="s">
        <v>154</v>
      </c>
      <c r="C84" s="19" t="n">
        <f aca="false">8191.1+11905-5377-14605.4</f>
        <v>113.699999999999</v>
      </c>
      <c r="D84" s="19" t="n">
        <v>0</v>
      </c>
      <c r="E84" s="19" t="n">
        <v>0</v>
      </c>
    </row>
    <row r="85" s="1" customFormat="true" ht="21.75" hidden="false" customHeight="true" outlineLevel="0" collapsed="false">
      <c r="A85" s="10" t="s">
        <v>155</v>
      </c>
      <c r="B85" s="12" t="s">
        <v>156</v>
      </c>
      <c r="C85" s="11" t="n">
        <f aca="false">C86+C87+C88+C89+C90+C91+C92+C95+C96+C97+C104+C107+C108+C93+C94+C109</f>
        <v>8211.5</v>
      </c>
      <c r="D85" s="11" t="n">
        <f aca="false">D86+D87+D88+D89+D90+D91+D92+D95+D96+D97+D104+D107+D108+D93+D94+D109</f>
        <v>1354.8</v>
      </c>
      <c r="E85" s="11" t="n">
        <f aca="false">E86+E87+E88+E89+E90+E91+E92+E95+E96+E97+E104+E107+E108+E93+E94+E109</f>
        <v>1354.1</v>
      </c>
    </row>
    <row r="86" s="1" customFormat="true" ht="114" hidden="false" customHeight="true" outlineLevel="0" collapsed="false">
      <c r="A86" s="37" t="s">
        <v>157</v>
      </c>
      <c r="B86" s="18" t="s">
        <v>158</v>
      </c>
      <c r="C86" s="38" t="n">
        <v>22.8</v>
      </c>
      <c r="D86" s="38" t="n">
        <v>24.2</v>
      </c>
      <c r="E86" s="38" t="n">
        <v>23.7</v>
      </c>
    </row>
    <row r="87" s="1" customFormat="true" ht="165" hidden="false" customHeight="true" outlineLevel="0" collapsed="false">
      <c r="A87" s="37" t="s">
        <v>159</v>
      </c>
      <c r="B87" s="18" t="s">
        <v>160</v>
      </c>
      <c r="C87" s="38" t="n">
        <v>23.1</v>
      </c>
      <c r="D87" s="38" t="n">
        <v>22</v>
      </c>
      <c r="E87" s="38" t="n">
        <v>21.3</v>
      </c>
    </row>
    <row r="88" s="1" customFormat="true" ht="115.5" hidden="false" customHeight="true" outlineLevel="0" collapsed="false">
      <c r="A88" s="37" t="s">
        <v>161</v>
      </c>
      <c r="B88" s="18" t="s">
        <v>162</v>
      </c>
      <c r="C88" s="38" t="n">
        <v>2.1</v>
      </c>
      <c r="D88" s="38" t="n">
        <v>1.8</v>
      </c>
      <c r="E88" s="38" t="n">
        <v>2.2</v>
      </c>
    </row>
    <row r="89" s="1" customFormat="true" ht="115.5" hidden="false" customHeight="true" outlineLevel="0" collapsed="false">
      <c r="A89" s="39" t="s">
        <v>163</v>
      </c>
      <c r="B89" s="40" t="s">
        <v>164</v>
      </c>
      <c r="C89" s="38" t="n">
        <v>22.5</v>
      </c>
      <c r="D89" s="38" t="n">
        <v>22.5</v>
      </c>
      <c r="E89" s="38" t="n">
        <v>22.5</v>
      </c>
    </row>
    <row r="90" s="1" customFormat="true" ht="120" hidden="false" customHeight="true" outlineLevel="0" collapsed="false">
      <c r="A90" s="37" t="s">
        <v>165</v>
      </c>
      <c r="B90" s="18" t="s">
        <v>166</v>
      </c>
      <c r="C90" s="38" t="n">
        <v>0.1</v>
      </c>
      <c r="D90" s="38" t="n">
        <v>0.1</v>
      </c>
      <c r="E90" s="38" t="n">
        <v>0.1</v>
      </c>
    </row>
    <row r="91" s="1" customFormat="true" ht="164.25" hidden="false" customHeight="true" outlineLevel="0" collapsed="false">
      <c r="A91" s="39" t="s">
        <v>167</v>
      </c>
      <c r="B91" s="18" t="s">
        <v>168</v>
      </c>
      <c r="C91" s="38" t="n">
        <v>55.5</v>
      </c>
      <c r="D91" s="38" t="n">
        <v>55.5</v>
      </c>
      <c r="E91" s="38" t="n">
        <v>55.5</v>
      </c>
    </row>
    <row r="92" customFormat="false" ht="126" hidden="false" customHeight="false" outlineLevel="0" collapsed="false">
      <c r="A92" s="37" t="s">
        <v>169</v>
      </c>
      <c r="B92" s="18" t="s">
        <v>170</v>
      </c>
      <c r="C92" s="38" t="n">
        <v>0.2</v>
      </c>
      <c r="D92" s="38" t="n">
        <v>0.1</v>
      </c>
      <c r="E92" s="38" t="n">
        <v>0.2</v>
      </c>
    </row>
    <row r="93" customFormat="false" ht="132.75" hidden="false" customHeight="true" outlineLevel="0" collapsed="false">
      <c r="A93" s="41" t="s">
        <v>171</v>
      </c>
      <c r="B93" s="42" t="s">
        <v>172</v>
      </c>
      <c r="C93" s="43" t="n">
        <v>24</v>
      </c>
      <c r="D93" s="43" t="n">
        <v>23.5</v>
      </c>
      <c r="E93" s="43" t="n">
        <v>23.5</v>
      </c>
    </row>
    <row r="94" customFormat="false" ht="69" hidden="false" customHeight="true" outlineLevel="0" collapsed="false">
      <c r="A94" s="44" t="s">
        <v>173</v>
      </c>
      <c r="B94" s="45" t="s">
        <v>174</v>
      </c>
      <c r="C94" s="46" t="n">
        <v>485</v>
      </c>
      <c r="D94" s="46" t="n">
        <v>0</v>
      </c>
      <c r="E94" s="47" t="n">
        <v>0</v>
      </c>
    </row>
    <row r="95" customFormat="false" ht="110.25" hidden="false" customHeight="false" outlineLevel="0" collapsed="false">
      <c r="A95" s="44" t="s">
        <v>175</v>
      </c>
      <c r="B95" s="48" t="s">
        <v>176</v>
      </c>
      <c r="C95" s="49" t="n">
        <f aca="false">523.8+41+28.9+869.8</f>
        <v>1463.5</v>
      </c>
      <c r="D95" s="38" t="n">
        <v>523.8</v>
      </c>
      <c r="E95" s="38" t="n">
        <v>523.8</v>
      </c>
    </row>
    <row r="96" customFormat="false" ht="236.25" hidden="false" customHeight="false" outlineLevel="0" collapsed="false">
      <c r="A96" s="44" t="s">
        <v>177</v>
      </c>
      <c r="B96" s="50" t="s">
        <v>178</v>
      </c>
      <c r="C96" s="38" t="n">
        <v>1.5</v>
      </c>
      <c r="D96" s="49" t="n">
        <v>1.5</v>
      </c>
      <c r="E96" s="43" t="n">
        <v>1.5</v>
      </c>
    </row>
    <row r="97" customFormat="false" ht="100.5" hidden="false" customHeight="true" outlineLevel="0" collapsed="false">
      <c r="A97" s="44" t="s">
        <v>179</v>
      </c>
      <c r="B97" s="18" t="s">
        <v>180</v>
      </c>
      <c r="C97" s="38" t="n">
        <f aca="false">C98+C99+C100+C101+C102+C103</f>
        <v>1343.2</v>
      </c>
      <c r="D97" s="38" t="n">
        <f aca="false">D98+D99+D100+D101+D102+D103</f>
        <v>0</v>
      </c>
      <c r="E97" s="38" t="n">
        <f aca="false">E98+E99+E100+E101+E102+E103</f>
        <v>0</v>
      </c>
    </row>
    <row r="98" customFormat="false" ht="141.75" hidden="false" customHeight="true" outlineLevel="0" collapsed="false">
      <c r="A98" s="44" t="s">
        <v>181</v>
      </c>
      <c r="B98" s="18" t="s">
        <v>182</v>
      </c>
      <c r="C98" s="38" t="n">
        <f aca="false">58.8+684.5</f>
        <v>743.3</v>
      </c>
      <c r="D98" s="38" t="n">
        <v>0</v>
      </c>
      <c r="E98" s="38" t="n">
        <v>0</v>
      </c>
    </row>
    <row r="99" customFormat="false" ht="165.75" hidden="false" customHeight="true" outlineLevel="0" collapsed="false">
      <c r="A99" s="44" t="s">
        <v>183</v>
      </c>
      <c r="B99" s="18" t="s">
        <v>184</v>
      </c>
      <c r="C99" s="38" t="n">
        <v>0.2</v>
      </c>
      <c r="D99" s="38" t="n">
        <v>0</v>
      </c>
      <c r="E99" s="38" t="n">
        <v>0</v>
      </c>
    </row>
    <row r="100" customFormat="false" ht="165.75" hidden="false" customHeight="true" outlineLevel="0" collapsed="false">
      <c r="A100" s="51" t="s">
        <v>185</v>
      </c>
      <c r="B100" s="52" t="s">
        <v>186</v>
      </c>
      <c r="C100" s="38" t="n">
        <f aca="false">353.5+90.5</f>
        <v>444</v>
      </c>
      <c r="D100" s="38" t="n">
        <v>0</v>
      </c>
      <c r="E100" s="38" t="n">
        <v>0</v>
      </c>
    </row>
    <row r="101" customFormat="false" ht="162" hidden="false" customHeight="true" outlineLevel="0" collapsed="false">
      <c r="A101" s="53" t="s">
        <v>187</v>
      </c>
      <c r="B101" s="54" t="s">
        <v>188</v>
      </c>
      <c r="C101" s="55" t="n">
        <f aca="false">2.2+10.5</f>
        <v>12.7</v>
      </c>
      <c r="D101" s="55" t="n">
        <v>0</v>
      </c>
      <c r="E101" s="55" t="n">
        <v>0</v>
      </c>
    </row>
    <row r="102" customFormat="false" ht="128.25" hidden="false" customHeight="true" outlineLevel="0" collapsed="false">
      <c r="A102" s="56" t="s">
        <v>189</v>
      </c>
      <c r="B102" s="30" t="s">
        <v>190</v>
      </c>
      <c r="C102" s="57" t="n">
        <f aca="false">5.3+27.7</f>
        <v>33</v>
      </c>
      <c r="D102" s="57" t="n">
        <v>0</v>
      </c>
      <c r="E102" s="57" t="n">
        <v>0</v>
      </c>
    </row>
    <row r="103" customFormat="false" ht="170.25" hidden="false" customHeight="true" outlineLevel="0" collapsed="false">
      <c r="A103" s="44" t="s">
        <v>191</v>
      </c>
      <c r="B103" s="48" t="s">
        <v>192</v>
      </c>
      <c r="C103" s="57" t="n">
        <v>110</v>
      </c>
      <c r="D103" s="57" t="n">
        <v>0</v>
      </c>
      <c r="E103" s="57" t="n">
        <v>0</v>
      </c>
    </row>
    <row r="104" customFormat="false" ht="100.5" hidden="false" customHeight="true" outlineLevel="0" collapsed="false">
      <c r="A104" s="44" t="s">
        <v>193</v>
      </c>
      <c r="B104" s="18" t="s">
        <v>194</v>
      </c>
      <c r="C104" s="38" t="n">
        <f aca="false">C105+C106</f>
        <v>2269.6</v>
      </c>
      <c r="D104" s="38" t="n">
        <f aca="false">D105+D106</f>
        <v>0</v>
      </c>
      <c r="E104" s="38" t="n">
        <f aca="false">E105+E106</f>
        <v>0</v>
      </c>
    </row>
    <row r="105" customFormat="false" ht="163.5" hidden="false" customHeight="true" outlineLevel="0" collapsed="false">
      <c r="A105" s="44" t="s">
        <v>195</v>
      </c>
      <c r="B105" s="18" t="s">
        <v>196</v>
      </c>
      <c r="C105" s="38" t="n">
        <f aca="false">4.7+1034.3</f>
        <v>1039</v>
      </c>
      <c r="D105" s="38" t="n">
        <v>0</v>
      </c>
      <c r="E105" s="38" t="n">
        <v>0</v>
      </c>
    </row>
    <row r="106" customFormat="false" ht="159.75" hidden="false" customHeight="true" outlineLevel="0" collapsed="false">
      <c r="A106" s="51" t="s">
        <v>197</v>
      </c>
      <c r="B106" s="30" t="s">
        <v>198</v>
      </c>
      <c r="C106" s="57" t="n">
        <f aca="false">621+446+163.6</f>
        <v>1230.6</v>
      </c>
      <c r="D106" s="57" t="n">
        <v>0</v>
      </c>
      <c r="E106" s="47" t="n">
        <v>0</v>
      </c>
    </row>
    <row r="107" customFormat="false" ht="78.75" hidden="false" customHeight="false" outlineLevel="0" collapsed="false">
      <c r="A107" s="37" t="s">
        <v>199</v>
      </c>
      <c r="B107" s="18" t="s">
        <v>200</v>
      </c>
      <c r="C107" s="38" t="n">
        <v>537.6</v>
      </c>
      <c r="D107" s="38" t="n">
        <v>537.6</v>
      </c>
      <c r="E107" s="38" t="n">
        <v>537.6</v>
      </c>
    </row>
    <row r="108" customFormat="false" ht="204.75" hidden="false" customHeight="false" outlineLevel="0" collapsed="false">
      <c r="A108" s="58" t="s">
        <v>201</v>
      </c>
      <c r="B108" s="48" t="s">
        <v>202</v>
      </c>
      <c r="C108" s="38" t="n">
        <f aca="false">142.2+11</f>
        <v>153.2</v>
      </c>
      <c r="D108" s="38" t="n">
        <v>142.2</v>
      </c>
      <c r="E108" s="38" t="n">
        <v>142.2</v>
      </c>
    </row>
    <row r="109" customFormat="false" ht="157.5" hidden="false" customHeight="false" outlineLevel="0" collapsed="false">
      <c r="A109" s="59" t="s">
        <v>203</v>
      </c>
      <c r="B109" s="60" t="s">
        <v>204</v>
      </c>
      <c r="C109" s="61" t="n">
        <v>1807.6</v>
      </c>
      <c r="D109" s="61" t="n">
        <v>0</v>
      </c>
      <c r="E109" s="61" t="n">
        <v>0</v>
      </c>
    </row>
    <row r="110" customFormat="false" ht="26.25" hidden="false" customHeight="true" outlineLevel="0" collapsed="false">
      <c r="A110" s="62" t="s">
        <v>205</v>
      </c>
      <c r="B110" s="63" t="s">
        <v>206</v>
      </c>
      <c r="C110" s="64" t="n">
        <f aca="false">C111+C115</f>
        <v>7504.7</v>
      </c>
      <c r="D110" s="64" t="n">
        <f aca="false">D111</f>
        <v>500</v>
      </c>
      <c r="E110" s="64" t="n">
        <f aca="false">E111</f>
        <v>500</v>
      </c>
    </row>
    <row r="111" customFormat="false" ht="31.5" hidden="false" customHeight="false" outlineLevel="0" collapsed="false">
      <c r="A111" s="13" t="s">
        <v>207</v>
      </c>
      <c r="B111" s="20" t="s">
        <v>206</v>
      </c>
      <c r="C111" s="15" t="n">
        <f aca="false">C112</f>
        <v>7315.9</v>
      </c>
      <c r="D111" s="15" t="n">
        <f aca="false">D112</f>
        <v>500</v>
      </c>
      <c r="E111" s="15" t="n">
        <f aca="false">E112</f>
        <v>500</v>
      </c>
    </row>
    <row r="112" customFormat="false" ht="31.5" hidden="false" customHeight="false" outlineLevel="0" collapsed="false">
      <c r="A112" s="32" t="s">
        <v>208</v>
      </c>
      <c r="B112" s="33" t="s">
        <v>209</v>
      </c>
      <c r="C112" s="34" t="n">
        <f aca="false">C113+C114</f>
        <v>7315.9</v>
      </c>
      <c r="D112" s="34" t="n">
        <f aca="false">D113+D114</f>
        <v>500</v>
      </c>
      <c r="E112" s="34" t="n">
        <f aca="false">E113+E114</f>
        <v>500</v>
      </c>
    </row>
    <row r="113" customFormat="false" ht="47.25" hidden="false" customHeight="false" outlineLevel="0" collapsed="false">
      <c r="A113" s="32" t="s">
        <v>210</v>
      </c>
      <c r="B113" s="33" t="s">
        <v>211</v>
      </c>
      <c r="C113" s="34" t="n">
        <f aca="false">500+1687.5+286.5</f>
        <v>2474</v>
      </c>
      <c r="D113" s="34" t="n">
        <v>500</v>
      </c>
      <c r="E113" s="34" t="n">
        <v>500</v>
      </c>
    </row>
    <row r="114" customFormat="false" ht="48.75" hidden="false" customHeight="true" outlineLevel="0" collapsed="false">
      <c r="A114" s="32" t="s">
        <v>212</v>
      </c>
      <c r="B114" s="33" t="s">
        <v>213</v>
      </c>
      <c r="C114" s="34" t="n">
        <v>4841.9</v>
      </c>
      <c r="D114" s="34" t="n">
        <v>0</v>
      </c>
      <c r="E114" s="34" t="n">
        <v>0</v>
      </c>
    </row>
    <row r="115" customFormat="false" ht="31.5" hidden="false" customHeight="false" outlineLevel="0" collapsed="false">
      <c r="A115" s="65" t="s">
        <v>214</v>
      </c>
      <c r="B115" s="66" t="s">
        <v>215</v>
      </c>
      <c r="C115" s="67" t="n">
        <f aca="false">C116+C117+C118+C119+C120</f>
        <v>188.8</v>
      </c>
      <c r="D115" s="67" t="n">
        <v>0</v>
      </c>
      <c r="E115" s="67" t="n">
        <v>0</v>
      </c>
    </row>
    <row r="116" customFormat="false" ht="63" hidden="false" customHeight="false" outlineLevel="0" collapsed="false">
      <c r="A116" s="44" t="s">
        <v>216</v>
      </c>
      <c r="B116" s="48" t="s">
        <v>217</v>
      </c>
      <c r="C116" s="68" t="n">
        <v>40</v>
      </c>
      <c r="D116" s="34" t="n">
        <v>0</v>
      </c>
      <c r="E116" s="34" t="n">
        <v>0</v>
      </c>
    </row>
    <row r="117" customFormat="false" ht="63" hidden="false" customHeight="false" outlineLevel="0" collapsed="false">
      <c r="A117" s="44" t="s">
        <v>218</v>
      </c>
      <c r="B117" s="48" t="s">
        <v>219</v>
      </c>
      <c r="C117" s="68" t="n">
        <v>50.8</v>
      </c>
      <c r="D117" s="34" t="n">
        <v>0</v>
      </c>
      <c r="E117" s="34" t="n">
        <v>0</v>
      </c>
    </row>
    <row r="118" customFormat="false" ht="63" hidden="false" customHeight="false" outlineLevel="0" collapsed="false">
      <c r="A118" s="44" t="s">
        <v>220</v>
      </c>
      <c r="B118" s="48" t="s">
        <v>221</v>
      </c>
      <c r="C118" s="68" t="n">
        <v>25</v>
      </c>
      <c r="D118" s="34" t="n">
        <v>0</v>
      </c>
      <c r="E118" s="34" t="n">
        <v>0</v>
      </c>
    </row>
    <row r="119" customFormat="false" ht="78.75" hidden="false" customHeight="false" outlineLevel="0" collapsed="false">
      <c r="A119" s="44" t="s">
        <v>222</v>
      </c>
      <c r="B119" s="48" t="s">
        <v>223</v>
      </c>
      <c r="C119" s="68" t="n">
        <v>66.3</v>
      </c>
      <c r="D119" s="34" t="n">
        <v>0</v>
      </c>
      <c r="E119" s="34" t="n">
        <v>0</v>
      </c>
    </row>
    <row r="120" customFormat="false" ht="78.75" hidden="false" customHeight="false" outlineLevel="0" collapsed="false">
      <c r="A120" s="44" t="s">
        <v>224</v>
      </c>
      <c r="B120" s="48" t="s">
        <v>225</v>
      </c>
      <c r="C120" s="68" t="n">
        <v>6.7</v>
      </c>
      <c r="D120" s="34" t="n">
        <v>0</v>
      </c>
      <c r="E120" s="34" t="n">
        <v>0</v>
      </c>
    </row>
    <row r="121" customFormat="false" ht="31.5" hidden="false" customHeight="false" outlineLevel="0" collapsed="false">
      <c r="A121" s="69" t="s">
        <v>226</v>
      </c>
      <c r="B121" s="70" t="s">
        <v>227</v>
      </c>
      <c r="C121" s="71" t="n">
        <v>2289536.1</v>
      </c>
      <c r="D121" s="72" t="n">
        <v>1864561.4</v>
      </c>
      <c r="E121" s="72" t="n">
        <v>1498492.5</v>
      </c>
    </row>
    <row r="122" customFormat="false" ht="47.25" hidden="false" customHeight="false" outlineLevel="0" collapsed="false">
      <c r="A122" s="73" t="s">
        <v>228</v>
      </c>
      <c r="B122" s="74" t="s">
        <v>229</v>
      </c>
      <c r="C122" s="71" t="n">
        <v>2289536.1</v>
      </c>
      <c r="D122" s="72" t="n">
        <v>1864561.4</v>
      </c>
      <c r="E122" s="72" t="n">
        <v>1498492.5</v>
      </c>
    </row>
    <row r="123" customFormat="false" ht="35.25" hidden="false" customHeight="true" outlineLevel="0" collapsed="false">
      <c r="A123" s="75" t="s">
        <v>230</v>
      </c>
      <c r="B123" s="76" t="s">
        <v>231</v>
      </c>
      <c r="C123" s="77" t="n">
        <v>384</v>
      </c>
      <c r="D123" s="77" t="n">
        <v>1144</v>
      </c>
      <c r="E123" s="77" t="n">
        <v>838</v>
      </c>
    </row>
    <row r="124" customFormat="false" ht="39.75" hidden="false" customHeight="true" outlineLevel="0" collapsed="false">
      <c r="A124" s="78" t="s">
        <v>232</v>
      </c>
      <c r="B124" s="79" t="s">
        <v>233</v>
      </c>
      <c r="C124" s="80" t="n">
        <v>384</v>
      </c>
      <c r="D124" s="80" t="n">
        <v>1144</v>
      </c>
      <c r="E124" s="80" t="n">
        <v>838</v>
      </c>
    </row>
    <row r="125" customFormat="false" ht="49.5" hidden="false" customHeight="true" outlineLevel="0" collapsed="false">
      <c r="A125" s="78" t="s">
        <v>234</v>
      </c>
      <c r="B125" s="79" t="s">
        <v>235</v>
      </c>
      <c r="C125" s="80" t="n">
        <v>384</v>
      </c>
      <c r="D125" s="80" t="n">
        <v>1144</v>
      </c>
      <c r="E125" s="80" t="n">
        <v>838</v>
      </c>
    </row>
    <row r="126" customFormat="false" ht="47.25" hidden="false" customHeight="false" outlineLevel="0" collapsed="false">
      <c r="A126" s="75" t="s">
        <v>236</v>
      </c>
      <c r="B126" s="76" t="s">
        <v>237</v>
      </c>
      <c r="C126" s="81" t="n">
        <v>1225692.3</v>
      </c>
      <c r="D126" s="77" t="n">
        <v>946016.6</v>
      </c>
      <c r="E126" s="77" t="n">
        <v>577192.7</v>
      </c>
    </row>
    <row r="127" customFormat="false" ht="47.25" hidden="false" customHeight="false" outlineLevel="0" collapsed="false">
      <c r="A127" s="78" t="s">
        <v>238</v>
      </c>
      <c r="B127" s="79" t="s">
        <v>239</v>
      </c>
      <c r="C127" s="80" t="n">
        <v>525937.4</v>
      </c>
      <c r="D127" s="80" t="n">
        <v>315407.9</v>
      </c>
      <c r="E127" s="80" t="n">
        <v>0</v>
      </c>
    </row>
    <row r="128" customFormat="false" ht="47.25" hidden="false" customHeight="false" outlineLevel="0" collapsed="false">
      <c r="A128" s="78" t="s">
        <v>240</v>
      </c>
      <c r="B128" s="79" t="s">
        <v>241</v>
      </c>
      <c r="C128" s="82" t="n">
        <v>525937.4</v>
      </c>
      <c r="D128" s="82" t="n">
        <v>315407.9</v>
      </c>
      <c r="E128" s="80" t="n">
        <v>0</v>
      </c>
    </row>
    <row r="129" customFormat="false" ht="110.25" hidden="false" customHeight="true" outlineLevel="0" collapsed="false">
      <c r="A129" s="78" t="s">
        <v>242</v>
      </c>
      <c r="B129" s="79" t="s">
        <v>243</v>
      </c>
      <c r="C129" s="80" t="n">
        <v>34319.7</v>
      </c>
      <c r="D129" s="80" t="n">
        <v>37012</v>
      </c>
      <c r="E129" s="80" t="n">
        <v>44209</v>
      </c>
    </row>
    <row r="130" customFormat="false" ht="126" hidden="false" customHeight="false" outlineLevel="0" collapsed="false">
      <c r="A130" s="78" t="s">
        <v>244</v>
      </c>
      <c r="B130" s="79" t="s">
        <v>245</v>
      </c>
      <c r="C130" s="80" t="n">
        <v>34319.7</v>
      </c>
      <c r="D130" s="80" t="n">
        <v>37012</v>
      </c>
      <c r="E130" s="80" t="n">
        <v>44209</v>
      </c>
    </row>
    <row r="131" customFormat="false" ht="128.25" hidden="false" customHeight="true" outlineLevel="0" collapsed="false">
      <c r="A131" s="78" t="s">
        <v>246</v>
      </c>
      <c r="B131" s="83" t="s">
        <v>247</v>
      </c>
      <c r="C131" s="80" t="n">
        <v>126405.8</v>
      </c>
      <c r="D131" s="80" t="n">
        <v>190446.8</v>
      </c>
      <c r="E131" s="80" t="n">
        <v>0</v>
      </c>
    </row>
    <row r="132" customFormat="false" ht="126" hidden="false" customHeight="false" outlineLevel="0" collapsed="false">
      <c r="A132" s="78" t="s">
        <v>248</v>
      </c>
      <c r="B132" s="83" t="s">
        <v>249</v>
      </c>
      <c r="C132" s="82" t="n">
        <v>126405.8</v>
      </c>
      <c r="D132" s="80" t="n">
        <v>190446.8</v>
      </c>
      <c r="E132" s="80" t="n">
        <v>0</v>
      </c>
    </row>
    <row r="133" customFormat="false" ht="78.75" hidden="false" customHeight="false" outlineLevel="0" collapsed="false">
      <c r="A133" s="78" t="s">
        <v>250</v>
      </c>
      <c r="B133" s="79" t="s">
        <v>251</v>
      </c>
      <c r="C133" s="80" t="n">
        <v>4127</v>
      </c>
      <c r="D133" s="80" t="n">
        <v>0</v>
      </c>
      <c r="E133" s="80" t="n">
        <v>4574</v>
      </c>
    </row>
    <row r="134" customFormat="false" ht="78.75" hidden="false" customHeight="false" outlineLevel="0" collapsed="false">
      <c r="A134" s="78" t="s">
        <v>252</v>
      </c>
      <c r="B134" s="79" t="s">
        <v>253</v>
      </c>
      <c r="C134" s="80" t="n">
        <v>4127</v>
      </c>
      <c r="D134" s="80" t="n">
        <v>0</v>
      </c>
      <c r="E134" s="80" t="n">
        <v>4574</v>
      </c>
    </row>
    <row r="135" customFormat="false" ht="110.25" hidden="false" customHeight="false" outlineLevel="0" collapsed="false">
      <c r="A135" s="78" t="s">
        <v>254</v>
      </c>
      <c r="B135" s="79" t="s">
        <v>255</v>
      </c>
      <c r="C135" s="80" t="n">
        <v>0</v>
      </c>
      <c r="D135" s="80" t="n">
        <v>3137</v>
      </c>
      <c r="E135" s="80" t="n">
        <v>3000</v>
      </c>
    </row>
    <row r="136" customFormat="false" ht="110.25" hidden="false" customHeight="false" outlineLevel="0" collapsed="false">
      <c r="A136" s="78" t="s">
        <v>256</v>
      </c>
      <c r="B136" s="79" t="s">
        <v>257</v>
      </c>
      <c r="C136" s="80" t="n">
        <v>0</v>
      </c>
      <c r="D136" s="80" t="n">
        <v>3137</v>
      </c>
      <c r="E136" s="80" t="n">
        <v>3000</v>
      </c>
    </row>
    <row r="137" customFormat="false" ht="144.75" hidden="false" customHeight="true" outlineLevel="0" collapsed="false">
      <c r="A137" s="78" t="s">
        <v>258</v>
      </c>
      <c r="B137" s="79" t="s">
        <v>259</v>
      </c>
      <c r="C137" s="80" t="n">
        <v>14112.7</v>
      </c>
      <c r="D137" s="80" t="n">
        <v>0</v>
      </c>
      <c r="E137" s="80" t="n">
        <v>0</v>
      </c>
    </row>
    <row r="138" customFormat="false" ht="144" hidden="false" customHeight="true" outlineLevel="0" collapsed="false">
      <c r="A138" s="78" t="s">
        <v>260</v>
      </c>
      <c r="B138" s="79" t="s">
        <v>261</v>
      </c>
      <c r="C138" s="80" t="n">
        <v>14112.7</v>
      </c>
      <c r="D138" s="80" t="n">
        <v>0</v>
      </c>
      <c r="E138" s="80" t="n">
        <v>0</v>
      </c>
    </row>
    <row r="139" customFormat="false" ht="63" hidden="false" customHeight="false" outlineLevel="0" collapsed="false">
      <c r="A139" s="78" t="s">
        <v>262</v>
      </c>
      <c r="B139" s="79" t="s">
        <v>263</v>
      </c>
      <c r="C139" s="80" t="n">
        <v>0</v>
      </c>
      <c r="D139" s="80" t="n">
        <v>0</v>
      </c>
      <c r="E139" s="80" t="n">
        <v>1592.2</v>
      </c>
    </row>
    <row r="140" customFormat="false" ht="64.5" hidden="false" customHeight="true" outlineLevel="0" collapsed="false">
      <c r="A140" s="78" t="s">
        <v>264</v>
      </c>
      <c r="B140" s="79" t="s">
        <v>265</v>
      </c>
      <c r="C140" s="80" t="n">
        <v>0</v>
      </c>
      <c r="D140" s="80" t="n">
        <v>0</v>
      </c>
      <c r="E140" s="80" t="n">
        <v>1592.2</v>
      </c>
    </row>
    <row r="141" customFormat="false" ht="102.75" hidden="false" customHeight="true" outlineLevel="0" collapsed="false">
      <c r="A141" s="78" t="s">
        <v>266</v>
      </c>
      <c r="B141" s="79" t="s">
        <v>267</v>
      </c>
      <c r="C141" s="80" t="n">
        <v>202.7</v>
      </c>
      <c r="D141" s="80" t="n">
        <v>0</v>
      </c>
      <c r="E141" s="80" t="n">
        <v>0</v>
      </c>
    </row>
    <row r="142" customFormat="false" ht="99" hidden="false" customHeight="true" outlineLevel="0" collapsed="false">
      <c r="A142" s="78" t="s">
        <v>268</v>
      </c>
      <c r="B142" s="79" t="s">
        <v>269</v>
      </c>
      <c r="C142" s="80" t="n">
        <v>202.7</v>
      </c>
      <c r="D142" s="80" t="n">
        <v>0</v>
      </c>
      <c r="E142" s="80" t="n">
        <v>0</v>
      </c>
    </row>
    <row r="143" customFormat="false" ht="84.75" hidden="false" customHeight="true" outlineLevel="0" collapsed="false">
      <c r="A143" s="78" t="s">
        <v>270</v>
      </c>
      <c r="B143" s="79" t="s">
        <v>271</v>
      </c>
      <c r="C143" s="80" t="n">
        <v>29311.9</v>
      </c>
      <c r="D143" s="80" t="n">
        <v>27185</v>
      </c>
      <c r="E143" s="80" t="n">
        <v>27949</v>
      </c>
    </row>
    <row r="144" customFormat="false" ht="94.5" hidden="false" customHeight="false" outlineLevel="0" collapsed="false">
      <c r="A144" s="78" t="s">
        <v>272</v>
      </c>
      <c r="B144" s="79" t="s">
        <v>273</v>
      </c>
      <c r="C144" s="80" t="n">
        <v>29311.9</v>
      </c>
      <c r="D144" s="80" t="n">
        <v>27185</v>
      </c>
      <c r="E144" s="80" t="n">
        <v>27949</v>
      </c>
    </row>
    <row r="145" customFormat="false" ht="47.25" hidden="false" customHeight="false" outlineLevel="0" collapsed="false">
      <c r="A145" s="78" t="s">
        <v>274</v>
      </c>
      <c r="B145" s="79" t="s">
        <v>275</v>
      </c>
      <c r="C145" s="80" t="n">
        <v>1443.2</v>
      </c>
      <c r="D145" s="80" t="n">
        <v>1973</v>
      </c>
      <c r="E145" s="80" t="n">
        <v>1760</v>
      </c>
    </row>
    <row r="146" customFormat="false" ht="47.25" hidden="false" customHeight="false" outlineLevel="0" collapsed="false">
      <c r="A146" s="78" t="s">
        <v>276</v>
      </c>
      <c r="B146" s="79" t="s">
        <v>277</v>
      </c>
      <c r="C146" s="80" t="n">
        <v>1443.2</v>
      </c>
      <c r="D146" s="80" t="n">
        <v>1973</v>
      </c>
      <c r="E146" s="80" t="n">
        <v>1760</v>
      </c>
    </row>
    <row r="147" customFormat="false" ht="31.5" hidden="false" customHeight="false" outlineLevel="0" collapsed="false">
      <c r="A147" s="78" t="s">
        <v>278</v>
      </c>
      <c r="B147" s="79" t="s">
        <v>279</v>
      </c>
      <c r="C147" s="80" t="n">
        <v>5457.7</v>
      </c>
      <c r="D147" s="80" t="n">
        <v>402.1</v>
      </c>
      <c r="E147" s="80" t="n">
        <v>405.7</v>
      </c>
    </row>
    <row r="148" customFormat="false" ht="31.5" hidden="false" customHeight="false" outlineLevel="0" collapsed="false">
      <c r="A148" s="78" t="s">
        <v>280</v>
      </c>
      <c r="B148" s="79" t="s">
        <v>281</v>
      </c>
      <c r="C148" s="80" t="n">
        <v>5457.7</v>
      </c>
      <c r="D148" s="80" t="n">
        <v>402.1</v>
      </c>
      <c r="E148" s="80" t="n">
        <v>405.7</v>
      </c>
    </row>
    <row r="149" customFormat="false" ht="47.25" hidden="false" customHeight="false" outlineLevel="0" collapsed="false">
      <c r="A149" s="78" t="s">
        <v>282</v>
      </c>
      <c r="B149" s="79" t="s">
        <v>283</v>
      </c>
      <c r="C149" s="80" t="n">
        <v>65408.6</v>
      </c>
      <c r="D149" s="80" t="n">
        <v>0</v>
      </c>
      <c r="E149" s="80" t="n">
        <v>119610.7</v>
      </c>
    </row>
    <row r="150" customFormat="false" ht="47.25" hidden="false" customHeight="false" outlineLevel="0" collapsed="false">
      <c r="A150" s="78" t="s">
        <v>284</v>
      </c>
      <c r="B150" s="79" t="s">
        <v>285</v>
      </c>
      <c r="C150" s="80" t="n">
        <v>65408.6</v>
      </c>
      <c r="D150" s="80" t="n">
        <v>0</v>
      </c>
      <c r="E150" s="80" t="n">
        <v>119610.7</v>
      </c>
    </row>
    <row r="151" customFormat="false" ht="47.25" hidden="false" customHeight="false" outlineLevel="0" collapsed="false">
      <c r="A151" s="78" t="s">
        <v>286</v>
      </c>
      <c r="B151" s="79" t="s">
        <v>287</v>
      </c>
      <c r="C151" s="80" t="n">
        <v>117177.7</v>
      </c>
      <c r="D151" s="80" t="n">
        <v>0</v>
      </c>
      <c r="E151" s="80" t="n">
        <v>0</v>
      </c>
    </row>
    <row r="152" customFormat="false" ht="47.25" hidden="false" customHeight="false" outlineLevel="0" collapsed="false">
      <c r="A152" s="78" t="s">
        <v>288</v>
      </c>
      <c r="B152" s="79" t="s">
        <v>289</v>
      </c>
      <c r="C152" s="80" t="n">
        <v>117177.7</v>
      </c>
      <c r="D152" s="80" t="n">
        <v>0</v>
      </c>
      <c r="E152" s="80" t="n">
        <v>0</v>
      </c>
    </row>
    <row r="153" customFormat="false" ht="31.5" hidden="false" customHeight="false" outlineLevel="0" collapsed="false">
      <c r="A153" s="78" t="s">
        <v>290</v>
      </c>
      <c r="B153" s="79" t="s">
        <v>291</v>
      </c>
      <c r="C153" s="82" t="n">
        <v>301787.9</v>
      </c>
      <c r="D153" s="80" t="n">
        <v>370452.8</v>
      </c>
      <c r="E153" s="80" t="n">
        <v>374092.1</v>
      </c>
    </row>
    <row r="154" customFormat="false" ht="31.5" hidden="false" customHeight="false" outlineLevel="0" collapsed="false">
      <c r="A154" s="78" t="s">
        <v>292</v>
      </c>
      <c r="B154" s="79" t="s">
        <v>293</v>
      </c>
      <c r="C154" s="82" t="n">
        <v>301787.9</v>
      </c>
      <c r="D154" s="80" t="n">
        <v>370452.8</v>
      </c>
      <c r="E154" s="80" t="n">
        <v>374092.1</v>
      </c>
    </row>
    <row r="155" customFormat="false" ht="31.5" hidden="false" customHeight="false" outlineLevel="0" collapsed="false">
      <c r="A155" s="75" t="s">
        <v>294</v>
      </c>
      <c r="B155" s="76" t="s">
        <v>295</v>
      </c>
      <c r="C155" s="81" t="n">
        <v>1053478.8</v>
      </c>
      <c r="D155" s="77" t="n">
        <v>916400.8</v>
      </c>
      <c r="E155" s="77" t="n">
        <v>919461.8</v>
      </c>
    </row>
    <row r="156" customFormat="false" ht="63" hidden="false" customHeight="false" outlineLevel="0" collapsed="false">
      <c r="A156" s="78" t="s">
        <v>296</v>
      </c>
      <c r="B156" s="79" t="s">
        <v>297</v>
      </c>
      <c r="C156" s="80" t="n">
        <v>20289</v>
      </c>
      <c r="D156" s="80" t="n">
        <v>0</v>
      </c>
      <c r="E156" s="80" t="n">
        <v>0</v>
      </c>
    </row>
    <row r="157" customFormat="false" ht="63" hidden="false" customHeight="false" outlineLevel="0" collapsed="false">
      <c r="A157" s="78" t="s">
        <v>298</v>
      </c>
      <c r="B157" s="79" t="s">
        <v>299</v>
      </c>
      <c r="C157" s="82" t="n">
        <v>20289</v>
      </c>
      <c r="D157" s="80" t="n">
        <v>0</v>
      </c>
      <c r="E157" s="80" t="n">
        <v>0</v>
      </c>
    </row>
    <row r="158" customFormat="false" ht="50.25" hidden="false" customHeight="true" outlineLevel="0" collapsed="false">
      <c r="A158" s="78" t="s">
        <v>300</v>
      </c>
      <c r="B158" s="79" t="s">
        <v>301</v>
      </c>
      <c r="C158" s="80" t="n">
        <v>32695.8</v>
      </c>
      <c r="D158" s="80" t="n">
        <v>32972.8</v>
      </c>
      <c r="E158" s="80" t="n">
        <v>32985.8</v>
      </c>
    </row>
    <row r="159" customFormat="false" ht="47.25" hidden="false" customHeight="false" outlineLevel="0" collapsed="false">
      <c r="A159" s="78" t="s">
        <v>302</v>
      </c>
      <c r="B159" s="79" t="s">
        <v>303</v>
      </c>
      <c r="C159" s="80" t="n">
        <v>32695.8</v>
      </c>
      <c r="D159" s="80" t="n">
        <v>32972.8</v>
      </c>
      <c r="E159" s="80" t="n">
        <v>32985.8</v>
      </c>
    </row>
    <row r="160" customFormat="false" ht="97.5" hidden="false" customHeight="true" outlineLevel="0" collapsed="false">
      <c r="A160" s="78" t="s">
        <v>304</v>
      </c>
      <c r="B160" s="79" t="s">
        <v>305</v>
      </c>
      <c r="C160" s="80" t="n">
        <v>16861</v>
      </c>
      <c r="D160" s="80" t="n">
        <v>16861</v>
      </c>
      <c r="E160" s="80" t="n">
        <v>16861</v>
      </c>
    </row>
    <row r="161" customFormat="false" ht="111.75" hidden="false" customHeight="true" outlineLevel="0" collapsed="false">
      <c r="A161" s="78" t="s">
        <v>306</v>
      </c>
      <c r="B161" s="79" t="s">
        <v>307</v>
      </c>
      <c r="C161" s="80" t="n">
        <v>16861</v>
      </c>
      <c r="D161" s="80" t="n">
        <v>16861</v>
      </c>
      <c r="E161" s="80" t="n">
        <v>16861</v>
      </c>
    </row>
    <row r="162" customFormat="false" ht="94.5" hidden="false" customHeight="false" outlineLevel="0" collapsed="false">
      <c r="A162" s="78" t="s">
        <v>308</v>
      </c>
      <c r="B162" s="79" t="s">
        <v>309</v>
      </c>
      <c r="C162" s="80" t="n">
        <v>48774</v>
      </c>
      <c r="D162" s="80" t="n">
        <v>19778</v>
      </c>
      <c r="E162" s="80" t="n">
        <v>19778</v>
      </c>
    </row>
    <row r="163" customFormat="false" ht="94.5" hidden="false" customHeight="false" outlineLevel="0" collapsed="false">
      <c r="A163" s="78" t="s">
        <v>310</v>
      </c>
      <c r="B163" s="79" t="s">
        <v>311</v>
      </c>
      <c r="C163" s="82" t="n">
        <v>48774</v>
      </c>
      <c r="D163" s="80" t="n">
        <v>19778</v>
      </c>
      <c r="E163" s="80" t="n">
        <v>19778</v>
      </c>
    </row>
    <row r="164" customFormat="false" ht="78.75" hidden="false" customHeight="false" outlineLevel="0" collapsed="false">
      <c r="A164" s="78" t="s">
        <v>312</v>
      </c>
      <c r="B164" s="79" t="s">
        <v>313</v>
      </c>
      <c r="C164" s="80" t="n">
        <v>767</v>
      </c>
      <c r="D164" s="80" t="n">
        <v>99</v>
      </c>
      <c r="E164" s="80" t="n">
        <v>61</v>
      </c>
    </row>
    <row r="165" customFormat="false" ht="80.25" hidden="false" customHeight="true" outlineLevel="0" collapsed="false">
      <c r="A165" s="78" t="s">
        <v>314</v>
      </c>
      <c r="B165" s="79" t="s">
        <v>315</v>
      </c>
      <c r="C165" s="80" t="n">
        <v>767</v>
      </c>
      <c r="D165" s="80" t="n">
        <v>99</v>
      </c>
      <c r="E165" s="80" t="n">
        <v>61</v>
      </c>
    </row>
    <row r="166" customFormat="false" ht="159.75" hidden="false" customHeight="true" outlineLevel="0" collapsed="false">
      <c r="A166" s="78" t="s">
        <v>316</v>
      </c>
      <c r="B166" s="79" t="s">
        <v>317</v>
      </c>
      <c r="C166" s="80" t="n">
        <v>0</v>
      </c>
      <c r="D166" s="80" t="n">
        <v>0</v>
      </c>
      <c r="E166" s="80" t="n">
        <v>2813</v>
      </c>
    </row>
    <row r="167" customFormat="false" ht="158.25" hidden="false" customHeight="true" outlineLevel="0" collapsed="false">
      <c r="A167" s="78" t="s">
        <v>318</v>
      </c>
      <c r="B167" s="79" t="s">
        <v>319</v>
      </c>
      <c r="C167" s="80" t="n">
        <v>0</v>
      </c>
      <c r="D167" s="80" t="n">
        <v>0</v>
      </c>
      <c r="E167" s="80" t="n">
        <v>2813</v>
      </c>
    </row>
    <row r="168" customFormat="false" ht="94.5" hidden="false" customHeight="false" outlineLevel="0" collapsed="false">
      <c r="A168" s="78" t="s">
        <v>320</v>
      </c>
      <c r="B168" s="79" t="s">
        <v>321</v>
      </c>
      <c r="C168" s="80" t="n">
        <v>26873</v>
      </c>
      <c r="D168" s="80" t="n">
        <v>26475</v>
      </c>
      <c r="E168" s="80" t="n">
        <v>26748</v>
      </c>
    </row>
    <row r="169" customFormat="false" ht="94.5" hidden="false" customHeight="false" outlineLevel="0" collapsed="false">
      <c r="A169" s="78" t="s">
        <v>322</v>
      </c>
      <c r="B169" s="79" t="s">
        <v>323</v>
      </c>
      <c r="C169" s="80" t="n">
        <v>26873</v>
      </c>
      <c r="D169" s="80" t="n">
        <v>26475</v>
      </c>
      <c r="E169" s="80" t="n">
        <v>26748</v>
      </c>
    </row>
    <row r="170" customFormat="false" ht="63" hidden="false" customHeight="false" outlineLevel="0" collapsed="false">
      <c r="A170" s="78" t="s">
        <v>324</v>
      </c>
      <c r="B170" s="79" t="s">
        <v>325</v>
      </c>
      <c r="C170" s="80" t="n">
        <v>5382</v>
      </c>
      <c r="D170" s="80" t="n">
        <v>0</v>
      </c>
      <c r="E170" s="80" t="n">
        <v>0</v>
      </c>
    </row>
    <row r="171" customFormat="false" ht="63" hidden="false" customHeight="false" outlineLevel="0" collapsed="false">
      <c r="A171" s="78" t="s">
        <v>326</v>
      </c>
      <c r="B171" s="79" t="s">
        <v>327</v>
      </c>
      <c r="C171" s="82" t="n">
        <v>5382</v>
      </c>
      <c r="D171" s="80" t="n">
        <v>0</v>
      </c>
      <c r="E171" s="80" t="n">
        <v>0</v>
      </c>
    </row>
    <row r="172" customFormat="false" ht="31.5" hidden="false" customHeight="false" outlineLevel="0" collapsed="false">
      <c r="A172" s="78" t="s">
        <v>328</v>
      </c>
      <c r="B172" s="79" t="s">
        <v>329</v>
      </c>
      <c r="C172" s="82" t="n">
        <v>901837</v>
      </c>
      <c r="D172" s="80" t="n">
        <v>820215</v>
      </c>
      <c r="E172" s="80" t="n">
        <v>820215</v>
      </c>
    </row>
    <row r="173" customFormat="false" ht="31.5" hidden="false" customHeight="false" outlineLevel="0" collapsed="false">
      <c r="A173" s="78" t="s">
        <v>330</v>
      </c>
      <c r="B173" s="79" t="s">
        <v>331</v>
      </c>
      <c r="C173" s="82" t="n">
        <v>901837</v>
      </c>
      <c r="D173" s="80" t="n">
        <v>820215</v>
      </c>
      <c r="E173" s="80" t="n">
        <v>820215</v>
      </c>
    </row>
    <row r="174" customFormat="false" ht="31.5" hidden="false" customHeight="false" outlineLevel="0" collapsed="false">
      <c r="A174" s="75" t="s">
        <v>332</v>
      </c>
      <c r="B174" s="76" t="s">
        <v>333</v>
      </c>
      <c r="C174" s="81" t="n">
        <v>9981</v>
      </c>
      <c r="D174" s="77" t="n">
        <v>1000</v>
      </c>
      <c r="E174" s="77" t="n">
        <v>1000</v>
      </c>
    </row>
    <row r="175" customFormat="false" ht="94.5" hidden="false" customHeight="false" outlineLevel="0" collapsed="false">
      <c r="A175" s="84" t="s">
        <v>334</v>
      </c>
      <c r="B175" s="85" t="s">
        <v>335</v>
      </c>
      <c r="C175" s="82" t="n">
        <v>1074</v>
      </c>
      <c r="D175" s="80" t="n">
        <v>0</v>
      </c>
      <c r="E175" s="80" t="n">
        <v>0</v>
      </c>
    </row>
    <row r="176" customFormat="false" ht="110.25" hidden="false" customHeight="false" outlineLevel="0" collapsed="false">
      <c r="A176" s="84" t="s">
        <v>336</v>
      </c>
      <c r="B176" s="85" t="s">
        <v>337</v>
      </c>
      <c r="C176" s="82" t="n">
        <v>1074</v>
      </c>
      <c r="D176" s="80" t="n">
        <v>0</v>
      </c>
      <c r="E176" s="80" t="n">
        <v>0</v>
      </c>
    </row>
    <row r="177" customFormat="false" ht="31.5" hidden="false" customHeight="false" outlineLevel="0" collapsed="false">
      <c r="A177" s="84" t="s">
        <v>338</v>
      </c>
      <c r="B177" s="86" t="s">
        <v>339</v>
      </c>
      <c r="C177" s="82" t="n">
        <v>8907</v>
      </c>
      <c r="D177" s="80" t="n">
        <v>1000</v>
      </c>
      <c r="E177" s="80" t="n">
        <v>1000</v>
      </c>
    </row>
    <row r="178" customFormat="false" ht="31.5" hidden="false" customHeight="false" outlineLevel="0" collapsed="false">
      <c r="A178" s="87" t="s">
        <v>340</v>
      </c>
      <c r="B178" s="88" t="s">
        <v>341</v>
      </c>
      <c r="C178" s="82" t="n">
        <v>8907</v>
      </c>
      <c r="D178" s="80" t="n">
        <v>1000</v>
      </c>
      <c r="E178" s="80" t="n">
        <v>1000</v>
      </c>
    </row>
    <row r="179" customFormat="false" ht="15.75" hidden="false" customHeight="false" outlineLevel="0" collapsed="false">
      <c r="A179" s="89"/>
      <c r="B179" s="89" t="s">
        <v>342</v>
      </c>
      <c r="C179" s="72" t="n">
        <f aca="false">C14+C121</f>
        <v>4661959.1</v>
      </c>
      <c r="D179" s="72" t="n">
        <f aca="false">D14+D121</f>
        <v>4289610.4</v>
      </c>
      <c r="E179" s="72" t="n">
        <f aca="false">E14+E121</f>
        <v>3797044.6</v>
      </c>
    </row>
    <row r="180" customFormat="false" ht="12.75" hidden="false" customHeight="false" outlineLevel="0" collapsed="false">
      <c r="A180" s="90"/>
      <c r="B180" s="90"/>
    </row>
    <row r="182" customFormat="false" ht="12.75" hidden="false" customHeight="false" outlineLevel="0" collapsed="false">
      <c r="C182" s="91"/>
      <c r="D182" s="91"/>
      <c r="E182" s="91"/>
    </row>
  </sheetData>
  <mergeCells count="6">
    <mergeCell ref="D4:E4"/>
    <mergeCell ref="A9:E9"/>
    <mergeCell ref="A12:A13"/>
    <mergeCell ref="B12:B13"/>
    <mergeCell ref="C12:C13"/>
    <mergeCell ref="D12:E12"/>
  </mergeCells>
  <hyperlinks>
    <hyperlink ref="B89" r:id="rId1"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hyperlinks>
  <printOptions headings="false" gridLines="false" gridLinesSet="true" horizontalCentered="false" verticalCentered="false"/>
  <pageMargins left="0.570138888888889" right="0.2" top="0.5" bottom="0.4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9:10:53Z</dcterms:created>
  <dc:creator>doxod4</dc:creator>
  <dc:description/>
  <dc:language>en-US</dc:language>
  <cp:lastModifiedBy>mes_bu</cp:lastModifiedBy>
  <cp:lastPrinted>2022-12-22T13:13:46Z</cp:lastPrinted>
  <dcterms:modified xsi:type="dcterms:W3CDTF">2022-12-28T08:04:59Z</dcterms:modified>
  <cp:revision>0</cp:revision>
  <dc:subject/>
  <dc:title/>
</cp:coreProperties>
</file>